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Перечень МСП" sheetId="1" state="visible" r:id="rId2"/>
  </sheets>
  <definedNames>
    <definedName function="false" hidden="false" localSheetId="0" name="Excel_BuiltIn__FilterDatabase" vbProcedure="false">'Перечень МСП'!$K$1:$K$159</definedName>
    <definedName function="false" hidden="false" localSheetId="0" name="Print_Area" vbProcedure="false">'Перечень МСП'!$A$3:$K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721">
  <si>
    <t xml:space="preserve">Сведения об объектах реестра муниципального имущества, расположенных на территории Вологодско области и рассмотренных в рамках рабочей группы на предмет возможности включения в перечень имущества для субъектов МСП</t>
  </si>
  <si>
    <t xml:space="preserve">№ п/п</t>
  </si>
  <si>
    <t xml:space="preserve">Реестровый номер</t>
  </si>
  <si>
    <t xml:space="preserve">Адрес (местоположение)</t>
  </si>
  <si>
    <t xml:space="preserve">Наименование объекта учета</t>
  </si>
  <si>
    <t xml:space="preserve">общая площадь, кв.м.</t>
  </si>
  <si>
    <t xml:space="preserve">Кадастровый номер</t>
  </si>
  <si>
    <t xml:space="preserve">Балансовая стоимость, руб.</t>
  </si>
  <si>
    <t xml:space="preserve">Амортизация, руб.</t>
  </si>
  <si>
    <t xml:space="preserve">Номер регистрации права</t>
  </si>
  <si>
    <t xml:space="preserve">Целевое назначение и характеристика объекта</t>
  </si>
  <si>
    <t xml:space="preserve">Комментарий</t>
  </si>
  <si>
    <t xml:space="preserve">0000001</t>
  </si>
  <si>
    <t xml:space="preserve">Вологодская область, тарногский район, с. Тарногский Городок, ул. Пограничная, д.32б</t>
  </si>
  <si>
    <t xml:space="preserve">Здание. Литера: А Назначение: нежилое</t>
  </si>
  <si>
    <t xml:space="preserve">35:08:0106004:119</t>
  </si>
  <si>
    <t xml:space="preserve">35-35/8-1/2004-317 от 05.04.2004</t>
  </si>
  <si>
    <t xml:space="preserve">здание гаража на 15 автомашин</t>
  </si>
  <si>
    <t xml:space="preserve">В перечне МСП</t>
  </si>
  <si>
    <t xml:space="preserve">0000029</t>
  </si>
  <si>
    <t xml:space="preserve">Вологодская область, Тарногский район, с. Тарногский Городок, ул. Пограничная, д.32а</t>
  </si>
  <si>
    <t xml:space="preserve">35:08:0106004:118</t>
  </si>
  <si>
    <t xml:space="preserve">35-35/8-1/2004-316  от 05.04.2004</t>
  </si>
  <si>
    <t xml:space="preserve">Здание гаража на 14 автомашин с пристройкой </t>
  </si>
  <si>
    <t xml:space="preserve">0000004</t>
  </si>
  <si>
    <t xml:space="preserve">Вологодская область, тарногский район, д. Раменье</t>
  </si>
  <si>
    <t xml:space="preserve">Здание мастерской</t>
  </si>
  <si>
    <t xml:space="preserve">В аварийном состоянии (на снос)</t>
  </si>
  <si>
    <t xml:space="preserve">0000007</t>
  </si>
  <si>
    <t xml:space="preserve">Вологодская область, Тарногский район, с. Тарногский Городок, ул. Ивановского, д.11</t>
  </si>
  <si>
    <t xml:space="preserve">35:08:0104002:159</t>
  </si>
  <si>
    <t xml:space="preserve">35-35-10/005/2006-86 от 09.03.2006</t>
  </si>
  <si>
    <t xml:space="preserve">Здание бани</t>
  </si>
  <si>
    <t xml:space="preserve">Подлежит передаче религиозной организации (Фактически бывшаая полуразрушенная церковь) </t>
  </si>
  <si>
    <t xml:space="preserve">0000348</t>
  </si>
  <si>
    <t xml:space="preserve">с. Спасский Погост</t>
  </si>
  <si>
    <t xml:space="preserve">Гараж деревянный</t>
  </si>
  <si>
    <t xml:space="preserve">0000033</t>
  </si>
  <si>
    <t xml:space="preserve">Вологодская область, Тарногский район, с. Спасский Погост, д.106</t>
  </si>
  <si>
    <t xml:space="preserve">35:08:0301028:282</t>
  </si>
  <si>
    <t xml:space="preserve">35-35-10/005/2006-232  от 01.04.2006</t>
  </si>
  <si>
    <t xml:space="preserve">Здание магазина</t>
  </si>
  <si>
    <t xml:space="preserve">Включено в план приватизации на 2019-2021 Решение Представительного собрания от 29.10.2018 № 333</t>
  </si>
  <si>
    <t xml:space="preserve">0000036</t>
  </si>
  <si>
    <t xml:space="preserve">Вологодская область, Тарногский район, Верхнеспасский с/с, с. Спасский Погост, д.22</t>
  </si>
  <si>
    <t xml:space="preserve">35:08:0301028:246</t>
  </si>
  <si>
    <t xml:space="preserve">35-35-10/007/2007-17 от 13.09.2011</t>
  </si>
  <si>
    <t xml:space="preserve">Административное здание</t>
  </si>
  <si>
    <t xml:space="preserve">безвозвозмездное пользование  МО "Спасское с/п"</t>
  </si>
  <si>
    <t xml:space="preserve">0000344</t>
  </si>
  <si>
    <t xml:space="preserve">Вологодская область, Тарногский район, Верхнеспасский с/с, с. Спасский Погост, д. 24</t>
  </si>
  <si>
    <t xml:space="preserve">35:08:0301028:295</t>
  </si>
  <si>
    <t xml:space="preserve">35-35-10/007/2007-16 от 22.01.2007</t>
  </si>
  <si>
    <t xml:space="preserve">0000612</t>
  </si>
  <si>
    <t xml:space="preserve">Вологодская область, Тарногский район, Илезский с/с, д. Шевелевская, д. 15</t>
  </si>
  <si>
    <t xml:space="preserve">35:08:0402005:121</t>
  </si>
  <si>
    <t xml:space="preserve">35-35-10/005/2006-107 от 10.03.2006</t>
  </si>
  <si>
    <t xml:space="preserve">здание начальной школы</t>
  </si>
  <si>
    <t xml:space="preserve">безвозвозмездное пользование МО "Илезское с/п"</t>
  </si>
  <si>
    <t xml:space="preserve">0002383</t>
  </si>
  <si>
    <t xml:space="preserve">Вологодская область, Тарногский район, Маркушевский с/с, д. Заречье, ул. Молодежная, д. 7А</t>
  </si>
  <si>
    <t xml:space="preserve">35:08:0402007:14</t>
  </si>
  <si>
    <t xml:space="preserve">35-35-08/003/2013-778 от 23.12.2013</t>
  </si>
  <si>
    <t xml:space="preserve">Здание</t>
  </si>
  <si>
    <t xml:space="preserve">Подготовка документов для передачи в собственность МО "Маркушевское с/п"</t>
  </si>
  <si>
    <t xml:space="preserve">0002384</t>
  </si>
  <si>
    <t xml:space="preserve">Вологодская область, Тарногский район, Маркушевский с/с, д. Молодежная, д. 7Б</t>
  </si>
  <si>
    <t xml:space="preserve">35:08:0203030:412</t>
  </si>
  <si>
    <t xml:space="preserve">35-35-08/003/2013-779 от 23.12.2013</t>
  </si>
  <si>
    <t xml:space="preserve">0000588</t>
  </si>
  <si>
    <t xml:space="preserve">Вологодская область, Тарногский район,  Верховский с/с, д. Доронинская, д. 21</t>
  </si>
  <si>
    <t xml:space="preserve">35:08:0202004:45</t>
  </si>
  <si>
    <t xml:space="preserve">35-35/8-1/2004-12 от 04.02.2004</t>
  </si>
  <si>
    <t xml:space="preserve">Здание школы</t>
  </si>
  <si>
    <t xml:space="preserve">0004710</t>
  </si>
  <si>
    <t xml:space="preserve">Российская Федерация, Вологоская область, Тарногский район, с. Тарногский Городок, ул. Гагарина, д. 1д</t>
  </si>
  <si>
    <t xml:space="preserve">  35:08:0101003:449</t>
  </si>
  <si>
    <t xml:space="preserve">35-35-08/003/2014-484 от 15.05.2014</t>
  </si>
  <si>
    <t xml:space="preserve">Нежилое здание</t>
  </si>
  <si>
    <t xml:space="preserve">Деревянный навес для техники (аварийное состяние)</t>
  </si>
  <si>
    <t xml:space="preserve">0004712</t>
  </si>
  <si>
    <t xml:space="preserve">35:08:0101003:448</t>
  </si>
  <si>
    <t xml:space="preserve">35-35-08/003/2014-481 от 15.05.2014</t>
  </si>
  <si>
    <t xml:space="preserve">Холодный склад</t>
  </si>
  <si>
    <t xml:space="preserve">Используется для хранения движимого имущества казны </t>
  </si>
  <si>
    <t xml:space="preserve">0004716</t>
  </si>
  <si>
    <t xml:space="preserve">  35:08:0101003:452</t>
  </si>
  <si>
    <t xml:space="preserve">35-35-08/003/2014-482 от 15.05.2014</t>
  </si>
  <si>
    <r>
      <rPr>
        <sz val="12"/>
        <rFont val="Times New Roman"/>
        <family val="1"/>
        <charset val="204"/>
      </rPr>
      <t xml:space="preserve">гараж теплый</t>
    </r>
    <r>
      <rPr>
        <sz val="12"/>
        <color rgb="FF993300"/>
        <rFont val="Times New Roman"/>
        <family val="1"/>
        <charset val="204"/>
      </rPr>
      <t xml:space="preserve"> </t>
    </r>
  </si>
  <si>
    <t xml:space="preserve">В аварийном состоянии (на снос) провалилась крыша</t>
  </si>
  <si>
    <t xml:space="preserve">0004711</t>
  </si>
  <si>
    <t xml:space="preserve">Российская Федерация, Вологоская область, Тарногский район, с. Тарногский Городок, ул. Гагарина, д. 1ж</t>
  </si>
  <si>
    <t xml:space="preserve">  35:08:0101003:450</t>
  </si>
  <si>
    <t xml:space="preserve">35-35-08/003/2014-483 от 15.05.2014</t>
  </si>
  <si>
    <t xml:space="preserve">гараж бревенчатый - склад</t>
  </si>
  <si>
    <t xml:space="preserve">Включено в план приватизации на 2016-2018 Решение Представительного собрания от 24.11.2015 № 86</t>
  </si>
  <si>
    <t xml:space="preserve">0004820</t>
  </si>
  <si>
    <t xml:space="preserve">Вологодская область, Тарногский район, с. Тарногский Городок, ул. Загородная</t>
  </si>
  <si>
    <t xml:space="preserve">35:08:0203021:1122</t>
  </si>
  <si>
    <t xml:space="preserve">35-35-08/004/2014-261 от 26.11.2014</t>
  </si>
  <si>
    <t xml:space="preserve">здание свинарника</t>
  </si>
  <si>
    <t xml:space="preserve">В полоразрушенном состоянии </t>
  </si>
  <si>
    <t xml:space="preserve">0000648</t>
  </si>
  <si>
    <t xml:space="preserve">Вологодская область, Тарногский район, п. Конторка, ул. Школьная, д. 14</t>
  </si>
  <si>
    <t xml:space="preserve">35:08:0402003:335</t>
  </si>
  <si>
    <t xml:space="preserve">35-35/8-1/2004-5  от 04.02.2004 </t>
  </si>
  <si>
    <t xml:space="preserve">безвозмездное пользование МО "Илезское с/п"</t>
  </si>
  <si>
    <t xml:space="preserve">0000601</t>
  </si>
  <si>
    <t xml:space="preserve">Вологодская область, Тарногский район, п Конторка, ул. Школьная, д. 12</t>
  </si>
  <si>
    <t xml:space="preserve">35:08:0402003:267</t>
  </si>
  <si>
    <t xml:space="preserve">35-35-10/007/2007-294  от 19.03.2007</t>
  </si>
  <si>
    <t xml:space="preserve">Здание детского сада</t>
  </si>
  <si>
    <t xml:space="preserve">0000683</t>
  </si>
  <si>
    <t xml:space="preserve">Вологодская область, Тарногский район, Шевденицкий с/с, д. Афанасьевская, д. 21</t>
  </si>
  <si>
    <t xml:space="preserve">35:08:0301056:153</t>
  </si>
  <si>
    <t xml:space="preserve">35-35/8-1/2004-309 от 05.04.2004</t>
  </si>
  <si>
    <t xml:space="preserve">Здание кухни детского сада</t>
  </si>
  <si>
    <t xml:space="preserve">На перепрофилирование</t>
  </si>
  <si>
    <t xml:space="preserve">0004849</t>
  </si>
  <si>
    <t xml:space="preserve">Вологодская область, тарногский район, п. Айга, ул. Центральная, д.32</t>
  </si>
  <si>
    <t xml:space="preserve">35:08:0302013:251</t>
  </si>
  <si>
    <t xml:space="preserve">35-35-10/007/2007-293 от 19.03.2007</t>
  </si>
  <si>
    <t xml:space="preserve">Здание кухни к детскому саду</t>
  </si>
  <si>
    <t xml:space="preserve">для предостваления в оперативное управление Илезскому д/с</t>
  </si>
  <si>
    <t xml:space="preserve">0000585</t>
  </si>
  <si>
    <t xml:space="preserve">Вологодская область, Тарногский район, с. Илезский Погост, д. 26</t>
  </si>
  <si>
    <t xml:space="preserve">35:08:0402011:250</t>
  </si>
  <si>
    <t xml:space="preserve">35-35/8-2/2003-636 от 08.01.2004 </t>
  </si>
  <si>
    <t xml:space="preserve">Здание столовой</t>
  </si>
  <si>
    <t xml:space="preserve">Списано</t>
  </si>
  <si>
    <t xml:space="preserve">0005024</t>
  </si>
  <si>
    <t xml:space="preserve">Вологодская область, Тарногский район, Маркушевский с/с д. Андреевская, д. 20 а</t>
  </si>
  <si>
    <t xml:space="preserve">35:08:0203052:110</t>
  </si>
  <si>
    <t xml:space="preserve">35-35/8-2/2003-266  от 03.10.2003</t>
  </si>
  <si>
    <t xml:space="preserve">Проведение работ по обследованию для снятия с учета</t>
  </si>
  <si>
    <t xml:space="preserve">0000662</t>
  </si>
  <si>
    <t xml:space="preserve">Вологодская область, Тарногский район, Шевденицкий с/с, д. Игумновская, ул. Средняя, д. 1</t>
  </si>
  <si>
    <t xml:space="preserve">35:08:0301051:293</t>
  </si>
  <si>
    <t xml:space="preserve">35-35/8-2/2004-840 от 30.12.2004</t>
  </si>
  <si>
    <t xml:space="preserve">Здание начальной школы</t>
  </si>
  <si>
    <t xml:space="preserve">Включено в план приватизации на 2018-2020 решение представительног собрания от 31.10.2016 № 165 (в ред. От 30.10.2017 № 252)</t>
  </si>
  <si>
    <t xml:space="preserve">0000604</t>
  </si>
  <si>
    <t xml:space="preserve">Вологодская область, Тарногский район, с.Ромашевский Погост, ул.Набережная, д.5 </t>
  </si>
  <si>
    <t xml:space="preserve">35:08:0203004:87</t>
  </si>
  <si>
    <t xml:space="preserve">35-35/8-2/2003-675  от 08.01.2004</t>
  </si>
  <si>
    <t xml:space="preserve">0006332</t>
  </si>
  <si>
    <t xml:space="preserve">Вологодская область, Тарногский р-н, д. Игумновская, ул. Центральная, д. 1ж</t>
  </si>
  <si>
    <t xml:space="preserve">35:08:0301051:283</t>
  </si>
  <si>
    <t xml:space="preserve">35:08:0301051:283-35/008/2018-2 от 08.02.2018</t>
  </si>
  <si>
    <t xml:space="preserve">Нежилое здание (Животноводческий комплекс) </t>
  </si>
  <si>
    <t xml:space="preserve">Исправление реестровой ошибки по местоположению и включение в план приватизации</t>
  </si>
  <si>
    <t xml:space="preserve">0006333</t>
  </si>
  <si>
    <t xml:space="preserve">Вологодская область, р-н Тарногский, с/с Шевденицкий, д. Малаховский Бор, д. 6</t>
  </si>
  <si>
    <t xml:space="preserve">35:08:0203005:8</t>
  </si>
  <si>
    <t xml:space="preserve">35:08:0203005:8-35/008/2018-2 от 08.02.2018</t>
  </si>
  <si>
    <t xml:space="preserve">Нежилое здание (гараж)</t>
  </si>
  <si>
    <t xml:space="preserve">Испралвение реестровой ошибки по местоположению и включение в план приватизации</t>
  </si>
  <si>
    <t xml:space="preserve">0006334</t>
  </si>
  <si>
    <t xml:space="preserve">Вологодская область, р-н Тарногский, с/с Шевденицкий, д. Малаховский Бор, д. 6а</t>
  </si>
  <si>
    <t xml:space="preserve">35:08:0203005:12</t>
  </si>
  <si>
    <t xml:space="preserve">35:08:0203005:12-35/008/2018-2 от 08.02.2018</t>
  </si>
  <si>
    <t xml:space="preserve">Нежилое здание (Ангар)</t>
  </si>
  <si>
    <t xml:space="preserve">0006335</t>
  </si>
  <si>
    <t xml:space="preserve">Вологодская область, р-н Тарногский, с/с Шевденицкий, д. Малаховский Бор, д. 8</t>
  </si>
  <si>
    <t xml:space="preserve">35:08:0203005:11</t>
  </si>
  <si>
    <t xml:space="preserve">35:08:0203005:11-35/008/2018-2 от 08.02.2018</t>
  </si>
  <si>
    <t xml:space="preserve">Нежилое здание (Пчеловодческий комплекс)</t>
  </si>
  <si>
    <t xml:space="preserve">0006336</t>
  </si>
  <si>
    <t xml:space="preserve">Вологодская область, р-н Тарногский, с/с Шевденицкий, д. Малаховский Бор, д. 8а</t>
  </si>
  <si>
    <t xml:space="preserve">35:08:0203005:10</t>
  </si>
  <si>
    <t xml:space="preserve">35:08:0203005:10-35/008/2018-2 от 08.02.2018</t>
  </si>
  <si>
    <t xml:space="preserve">Нежилое здание (Баня)</t>
  </si>
  <si>
    <t xml:space="preserve">0006337</t>
  </si>
  <si>
    <t xml:space="preserve">Вологодская область, р-н Тарногский, с/с Шевденицкий, д. Малаховский Бор, д. 8б</t>
  </si>
  <si>
    <t xml:space="preserve">35:08:0203005:9</t>
  </si>
  <si>
    <t xml:space="preserve">35:08:0203005:9-35/008/2018-2 от 08.02.2018</t>
  </si>
  <si>
    <t xml:space="preserve">Нежилое здание (Овощехранилище)</t>
  </si>
  <si>
    <t xml:space="preserve">0000032</t>
  </si>
  <si>
    <t xml:space="preserve">Вологодская область, Тарногский район, с. Тарногский Городок, ул. Октябрьская, д. 14</t>
  </si>
  <si>
    <t xml:space="preserve">Нежилое помещение</t>
  </si>
  <si>
    <t xml:space="preserve">35:08:0103003:97</t>
  </si>
  <si>
    <t xml:space="preserve">35-35-10/005/2006-733 от 26.09.2006</t>
  </si>
  <si>
    <t xml:space="preserve">Часть административного здания</t>
  </si>
  <si>
    <t xml:space="preserve">Аренда </t>
  </si>
  <si>
    <t xml:space="preserve">0000034</t>
  </si>
  <si>
    <t xml:space="preserve">Вологодская область, Тарногский район, с. Тарногский Городок, ул. Пионерская, д.1а</t>
  </si>
  <si>
    <t xml:space="preserve">35:08:0103006:102</t>
  </si>
  <si>
    <t xml:space="preserve">35-35-17/004/2009-245 от 17.08.2009</t>
  </si>
  <si>
    <t xml:space="preserve">Гаражный бокс</t>
  </si>
  <si>
    <t xml:space="preserve">Рассматривается вопрос о передаче в Федеральную собственность</t>
  </si>
  <si>
    <t xml:space="preserve">0000031</t>
  </si>
  <si>
    <t xml:space="preserve">Вологодская область, с. Тарногский Городок, ул.Загородная, дом 2а</t>
  </si>
  <si>
    <t xml:space="preserve">35:08:0101005:70</t>
  </si>
  <si>
    <t xml:space="preserve">35-35-10/023/2008-345 от 26.09.2008</t>
  </si>
  <si>
    <t xml:space="preserve">Нежилое помещение </t>
  </si>
  <si>
    <t xml:space="preserve">Аренда</t>
  </si>
  <si>
    <t xml:space="preserve">0000399</t>
  </si>
  <si>
    <t xml:space="preserve">Вологодская область, Тарногский район, с. Тарногский Городок, ул. Пограничная, д.2а</t>
  </si>
  <si>
    <t xml:space="preserve">35:08:0104001:39</t>
  </si>
  <si>
    <t xml:space="preserve">35-35-17/004/2012-781 от 18.04.2012</t>
  </si>
  <si>
    <t xml:space="preserve">0004766</t>
  </si>
  <si>
    <t xml:space="preserve">Вологодская область, Тарногский район, с.Тарногский Городок, ул.Зыкова, д.9а</t>
  </si>
  <si>
    <t xml:space="preserve">35:08:0103003:90</t>
  </si>
  <si>
    <t xml:space="preserve">35-35-08/004/2013-248 от 24.09.2013</t>
  </si>
  <si>
    <r>
      <rPr>
        <sz val="12"/>
        <rFont val="Times New Roman"/>
        <family val="1"/>
        <charset val="204"/>
      </rPr>
      <t xml:space="preserve">нежилое помещение </t>
    </r>
    <r>
      <rPr>
        <sz val="12"/>
        <color rgb="FFFF0000"/>
        <rFont val="Times New Roman"/>
        <family val="1"/>
        <charset val="204"/>
      </rPr>
      <t xml:space="preserve">(Гараж) </t>
    </r>
  </si>
  <si>
    <t xml:space="preserve">В аварийном состоянии (на снос) </t>
  </si>
  <si>
    <t xml:space="preserve">0000627</t>
  </si>
  <si>
    <t xml:space="preserve">Вологодская область, Тарногский район, Раменский с/с, д. Раменье, д. 5а</t>
  </si>
  <si>
    <t xml:space="preserve">35:08:0203058:193</t>
  </si>
  <si>
    <t xml:space="preserve">35-35-10/007/2007-297 от 19.03.2007</t>
  </si>
  <si>
    <t xml:space="preserve">Часть здания-детский сад с фельдшерским акушерским пунктом</t>
  </si>
  <si>
    <t xml:space="preserve">(72,1 кв.м. передан в оперативное управление ) </t>
  </si>
  <si>
    <t xml:space="preserve">0000427</t>
  </si>
  <si>
    <t xml:space="preserve">Вологодская область, Тарногский район, с. Тарногский Городок, ул. Советская, д. 30</t>
  </si>
  <si>
    <t xml:space="preserve">35:08:0104002:234</t>
  </si>
  <si>
    <t xml:space="preserve">35-35/8-2/2003-263 от 03.10.2003</t>
  </si>
  <si>
    <t xml:space="preserve">Подвал администрации  Тарногский муниципальный район</t>
  </si>
  <si>
    <t xml:space="preserve">0000349</t>
  </si>
  <si>
    <t xml:space="preserve">Вологодская область, Тарногский район, с. Тарногский Городок, ул. Ивановского, д. 2а</t>
  </si>
  <si>
    <t xml:space="preserve">35:08:0104002:451</t>
  </si>
  <si>
    <t xml:space="preserve">35-35-17/006/2012-837 от 29.10.2012</t>
  </si>
  <si>
    <t xml:space="preserve">0004844</t>
  </si>
  <si>
    <t xml:space="preserve">35:08:0104002:449</t>
  </si>
  <si>
    <t xml:space="preserve">35-35-17/006/2012-838 от 29.10.2012</t>
  </si>
  <si>
    <t xml:space="preserve">гаражный бокс</t>
  </si>
  <si>
    <t xml:space="preserve">резерв для транспорта администрации Тарногского муниципального района</t>
  </si>
  <si>
    <t xml:space="preserve">0004848</t>
  </si>
  <si>
    <t xml:space="preserve">Вологодская область, Тарногский район, д.Карелинская, Верховское сельское поселение,  д.9</t>
  </si>
  <si>
    <t xml:space="preserve">35:08:0202029:36</t>
  </si>
  <si>
    <t xml:space="preserve">35-35-10/007/2007-195 от 19.02.2007</t>
  </si>
  <si>
    <t xml:space="preserve">часть здания-фельдшерский акушерский пункт</t>
  </si>
  <si>
    <t xml:space="preserve">На перепрофилирование в жилое</t>
  </si>
  <si>
    <t xml:space="preserve">0004872</t>
  </si>
  <si>
    <t xml:space="preserve">Вологодская область, Тарногский район, с. Тарногский Городок, ул. Гагарина, д. 1д</t>
  </si>
  <si>
    <t xml:space="preserve">35:08:0101003:879</t>
  </si>
  <si>
    <t xml:space="preserve">35:08:0101003:879-35/008/2017-1 от 23.05.2017</t>
  </si>
  <si>
    <r>
      <rPr>
        <sz val="12"/>
        <rFont val="Times New Roman"/>
        <family val="1"/>
        <charset val="204"/>
      </rPr>
      <t xml:space="preserve">нежилое помещение</t>
    </r>
    <r>
      <rPr>
        <sz val="12"/>
        <color rgb="FFFF0000"/>
        <rFont val="Times New Roman"/>
        <family val="1"/>
        <charset val="204"/>
      </rPr>
      <t xml:space="preserve"> 1/2 часть</t>
    </r>
  </si>
  <si>
    <t xml:space="preserve">0004873</t>
  </si>
  <si>
    <t xml:space="preserve">35:08:0101003:785</t>
  </si>
  <si>
    <t xml:space="preserve">35-35/008-35/008/003/2015-1170/1 от 09.09.2015</t>
  </si>
  <si>
    <t xml:space="preserve">нежилое помещение</t>
  </si>
  <si>
    <t xml:space="preserve">безвозмездное пользование БУ СО Вологодской области «Комплексный центр социального обслуживания населения Тарногского муниципального района» </t>
  </si>
  <si>
    <t xml:space="preserve">0004888</t>
  </si>
  <si>
    <t xml:space="preserve">Вологодская область, Тарногский район, с. Тарногский Городок, ул. Гагарина, д. 1А</t>
  </si>
  <si>
    <t xml:space="preserve">35:08:0101003:793</t>
  </si>
  <si>
    <t xml:space="preserve">35-35/008-35/008/003/2015-1557/1 от 16.11.2015</t>
  </si>
  <si>
    <t xml:space="preserve">Подвал многоквартирного жилого дома</t>
  </si>
  <si>
    <t xml:space="preserve">0004884</t>
  </si>
  <si>
    <t xml:space="preserve">35:08:0101003:789</t>
  </si>
  <si>
    <t xml:space="preserve">35-35/008-35/008/003/2015-1553/1 от 16.11.2015</t>
  </si>
  <si>
    <t xml:space="preserve">безвозмездное пользование ОМВД</t>
  </si>
  <si>
    <t xml:space="preserve">0003625</t>
  </si>
  <si>
    <t xml:space="preserve">Вологодская область, Тарногский район, с. Тарногский Гордок, ул. Советская, д. 2</t>
  </si>
  <si>
    <t xml:space="preserve">35:08:0104002:459</t>
  </si>
  <si>
    <t xml:space="preserve">35-35-08/004/2013-586 от 04.12.2013</t>
  </si>
  <si>
    <t xml:space="preserve">Для включения в перечень МСП</t>
  </si>
  <si>
    <t xml:space="preserve">0006341</t>
  </si>
  <si>
    <t xml:space="preserve">Вологодская область, Тарногский р-н, с. Тарногский Городок, ул. Советская, д. 43</t>
  </si>
  <si>
    <t xml:space="preserve">35:08:0103001:438</t>
  </si>
  <si>
    <t xml:space="preserve">35:08:0103001:438-35/008/2018-4 от 09.02.2018</t>
  </si>
  <si>
    <t xml:space="preserve">Нежилое помещение (1 этаж)</t>
  </si>
  <si>
    <t xml:space="preserve">0006342</t>
  </si>
  <si>
    <t xml:space="preserve">161560, Вологодская область, Тарногский р-н, с. Тарногский Городок, ул. Советская, д. 43</t>
  </si>
  <si>
    <t xml:space="preserve">35:08:0103001:497</t>
  </si>
  <si>
    <t xml:space="preserve">35:08:0103001:497-35/008/2018-4 от 09.02.2018</t>
  </si>
  <si>
    <t xml:space="preserve">Нежилое помещение (3 этаж)</t>
  </si>
  <si>
    <t xml:space="preserve">для предостваления в оперативное управление  архивный отдел Тарногского района</t>
  </si>
  <si>
    <t xml:space="preserve">0006363</t>
  </si>
  <si>
    <t xml:space="preserve">35:08:0103001:469</t>
  </si>
  <si>
    <t xml:space="preserve">35:08:0103001:469-35/008/2018-3 от 24.04.2018</t>
  </si>
  <si>
    <t xml:space="preserve">Нежилое помещение (2 этаж)</t>
  </si>
  <si>
    <t xml:space="preserve">0000002</t>
  </si>
  <si>
    <t xml:space="preserve">Вологодская область, Тарногский район, Заборское с/п,  с. Ромашевский Погост, ул.Сельская, д.7</t>
  </si>
  <si>
    <t xml:space="preserve">объект незавершенного строительства</t>
  </si>
  <si>
    <t xml:space="preserve">35:08:0203004:147</t>
  </si>
  <si>
    <t xml:space="preserve">35-35-08/003/2014-504 от 04.06.2014</t>
  </si>
  <si>
    <t xml:space="preserve">Включено в план приватизации на 2015-2016 Решением Представительного собрания от 31.1.02013 № 302( в ред. От 20.06.2014 от 383)</t>
  </si>
  <si>
    <t xml:space="preserve">0000255</t>
  </si>
  <si>
    <t xml:space="preserve">Вологодская область, Тарногский район, Верховский с/с, д.Тырлынинская, д.9
</t>
  </si>
  <si>
    <t xml:space="preserve">Земельный участок</t>
  </si>
  <si>
    <t xml:space="preserve">35:08:0202005:8</t>
  </si>
  <si>
    <t xml:space="preserve">35-35-10/005/2005-797 от 09.11.2005</t>
  </si>
  <si>
    <t xml:space="preserve">нет здания (фактически для сеслькохозяйтвенного использования)</t>
  </si>
  <si>
    <t xml:space="preserve">Не зарегистрировано</t>
  </si>
  <si>
    <t xml:space="preserve">0000256</t>
  </si>
  <si>
    <t xml:space="preserve">  Вологодская область, Тарногский район, Заборский с/с, с.Красное </t>
  </si>
  <si>
    <t xml:space="preserve">35:08:0201034:118</t>
  </si>
  <si>
    <t xml:space="preserve"> 35-35-10/007/2008-79  от 07.02.2008</t>
  </si>
  <si>
    <t xml:space="preserve">0000277</t>
  </si>
  <si>
    <t xml:space="preserve">Вологодская область, Тарногский район, с.Тарногский Городок, ул.Пограничная </t>
  </si>
  <si>
    <t xml:space="preserve">35:08:0106004:76</t>
  </si>
  <si>
    <t xml:space="preserve">35-35-17/002/2011-421 от 21.03.2011</t>
  </si>
  <si>
    <t xml:space="preserve">нет здания (для производственных нужд)</t>
  </si>
  <si>
    <t xml:space="preserve">Исключение из ГЛР</t>
  </si>
  <si>
    <t xml:space="preserve">0001192</t>
  </si>
  <si>
    <t xml:space="preserve">Вологодская обл, р-н Тарногский, с/с Тарногский, с Тарногский Городок, ул Пограничная </t>
  </si>
  <si>
    <t xml:space="preserve">35:08:0106004:189</t>
  </si>
  <si>
    <t xml:space="preserve">35-35-17/008/2012-203 от 26.11.2012</t>
  </si>
  <si>
    <t xml:space="preserve">0000268</t>
  </si>
  <si>
    <t xml:space="preserve">Вологодская область, Тарногский район, с.Тарногский Городок, ул.Песчаный переулок, д.3 </t>
  </si>
  <si>
    <t xml:space="preserve">35:08:0103007:11</t>
  </si>
  <si>
    <t xml:space="preserve">35-35-10/023/2008-851 от 15.12.2008</t>
  </si>
  <si>
    <t xml:space="preserve">нет здания</t>
  </si>
  <si>
    <t xml:space="preserve">Разрешение на размещение нестационарного торгового объекта разовозной  и разносной торговли</t>
  </si>
  <si>
    <t xml:space="preserve">0000259</t>
  </si>
  <si>
    <t xml:space="preserve">Вологодская область, Тарногский район, Заборский с/с, с.Красное </t>
  </si>
  <si>
    <t xml:space="preserve">35:08:0201034:76</t>
  </si>
  <si>
    <t xml:space="preserve">35-35-10/007/2007-413 от 09.04.2007</t>
  </si>
  <si>
    <t xml:space="preserve">0000680</t>
  </si>
  <si>
    <t xml:space="preserve">Вологодская область, Тарногский район, Озерецкий с/с, д.Евсеевская</t>
  </si>
  <si>
    <t xml:space="preserve">35:08:0302016:35</t>
  </si>
  <si>
    <t xml:space="preserve">35-35-10/005/2006-1019</t>
  </si>
  <si>
    <t xml:space="preserve">0000687</t>
  </si>
  <si>
    <t xml:space="preserve">Вологодская область, Тарногский район, с/с Шевденицкий, д Афанасьевская </t>
  </si>
  <si>
    <t xml:space="preserve">35:08:0301056:82</t>
  </si>
  <si>
    <t xml:space="preserve">нет свидетельства</t>
  </si>
  <si>
    <t xml:space="preserve">0003842</t>
  </si>
  <si>
    <t xml:space="preserve">Вологодская область, Тарногский район, с.Тарногский Городок, Ивановского д. 3</t>
  </si>
  <si>
    <t xml:space="preserve">35:08:0104002:20</t>
  </si>
  <si>
    <t xml:space="preserve">35-35-08/004/2013-733 от 15.01.2014</t>
  </si>
  <si>
    <t xml:space="preserve">нет здания (сквер)</t>
  </si>
  <si>
    <t xml:space="preserve">Администрация Тарногского МО</t>
  </si>
  <si>
    <t xml:space="preserve">0005616</t>
  </si>
  <si>
    <t xml:space="preserve">Вологодская область, Тарногский р-н, с/с Тарногский, с. Тарногский Городок, ул. Новострйская, д. 47</t>
  </si>
  <si>
    <t xml:space="preserve">35:08:0105003:174</t>
  </si>
  <si>
    <t xml:space="preserve">35:08:0105003:174-35/008/2017-2 от 14.03.2017</t>
  </si>
  <si>
    <t xml:space="preserve">нет здания (фактически детская площадка)</t>
  </si>
  <si>
    <t xml:space="preserve">0005618</t>
  </si>
  <si>
    <t xml:space="preserve">161560, Вологодская область, Тарногский р-н, с. Тарногский Городок,пер. Песчаный, д. 2</t>
  </si>
  <si>
    <t xml:space="preserve">35:08:0103007:13</t>
  </si>
  <si>
    <t xml:space="preserve">35:08:0103007:13-35/008/2017-2 от 14.03.2017</t>
  </si>
  <si>
    <t xml:space="preserve">аренда</t>
  </si>
  <si>
    <t xml:space="preserve">0006345</t>
  </si>
  <si>
    <t xml:space="preserve">Вологодская область, р-н Тарногский, с. Тарногский Городок, ул. Гагарина</t>
  </si>
  <si>
    <t xml:space="preserve">35:08:0101003:653</t>
  </si>
  <si>
    <t xml:space="preserve">35:08:0101003:653-35/008/2018-2 от 22.03.2018</t>
  </si>
  <si>
    <t xml:space="preserve">Уличная дорожная сеть</t>
  </si>
  <si>
    <t xml:space="preserve">0006711</t>
  </si>
  <si>
    <t xml:space="preserve">Российскяа Федерация, Вологодская область, Тарногский район, с. Тарногский Городок, ул. Гагарина</t>
  </si>
  <si>
    <t xml:space="preserve">35:08:0101003:904</t>
  </si>
  <si>
    <t xml:space="preserve">35:08:0101003:904-35/008/2018-1 от 14.06.2018</t>
  </si>
  <si>
    <t xml:space="preserve">связь</t>
  </si>
  <si>
    <t xml:space="preserve">0006338</t>
  </si>
  <si>
    <t xml:space="preserve">35:08:0301051:3</t>
  </si>
  <si>
    <t xml:space="preserve">35:08:0301051:3-35/008/2018-2 от 08.02.2018</t>
  </si>
  <si>
    <t xml:space="preserve">Для сельскохозяйственного использования</t>
  </si>
  <si>
    <t xml:space="preserve">0006339</t>
  </si>
  <si>
    <t xml:space="preserve">Вологодская область, Тарногский р-н, д. Малаховский Бор, д. 8</t>
  </si>
  <si>
    <t xml:space="preserve">35:08:0203005:2</t>
  </si>
  <si>
    <t xml:space="preserve">35:08:0203005:2-35/008/2018-2 от 08.02.2018</t>
  </si>
  <si>
    <t xml:space="preserve">0006340</t>
  </si>
  <si>
    <t xml:space="preserve">35:08:0203005:1</t>
  </si>
  <si>
    <t xml:space="preserve">35:08:0203005:1-35/008/2018-2 от 08.02.2018</t>
  </si>
  <si>
    <t xml:space="preserve">0000257</t>
  </si>
  <si>
    <t xml:space="preserve">  Вологодская область, Тарногский район, с.Красное </t>
  </si>
  <si>
    <t xml:space="preserve">35:08:0201034:183</t>
  </si>
  <si>
    <t xml:space="preserve">35-35-10/007/2008-81 от 07.02.2008</t>
  </si>
  <si>
    <t xml:space="preserve">старый интернат</t>
  </si>
  <si>
    <t xml:space="preserve">0000260</t>
  </si>
  <si>
    <t xml:space="preserve">35:08:0201034:135</t>
  </si>
  <si>
    <t xml:space="preserve">35-35-10/007/2008-78  от 07.02.2008</t>
  </si>
  <si>
    <t xml:space="preserve">гараж, котельная, интернат</t>
  </si>
  <si>
    <t xml:space="preserve">0000274</t>
  </si>
  <si>
    <t xml:space="preserve">Вологодская область, Тарногский район, с.Тарногский Городок, ул.Октябрьская, д.14 </t>
  </si>
  <si>
    <t xml:space="preserve">35:08:0103003:21</t>
  </si>
  <si>
    <t xml:space="preserve">35-35-10/007/2007-59 от 01.02.2007</t>
  </si>
  <si>
    <t xml:space="preserve">под общественно-деловые цели</t>
  </si>
  <si>
    <t xml:space="preserve">0000550</t>
  </si>
  <si>
    <t xml:space="preserve">Вологодская область, Тарногский район, Верхнеспасский с/с, с.Спасский Погост, д.106 </t>
  </si>
  <si>
    <t xml:space="preserve">35:08:0301028:331</t>
  </si>
  <si>
    <t xml:space="preserve">35-35-17/006/2012-712 от 11.09.2012</t>
  </si>
  <si>
    <t xml:space="preserve">для размещения объектов торговли</t>
  </si>
  <si>
    <t xml:space="preserve">0000275</t>
  </si>
  <si>
    <t xml:space="preserve">Вологодская область, Тарногский район, с.Тарногский Городок </t>
  </si>
  <si>
    <t xml:space="preserve">35:08:0106004:79</t>
  </si>
  <si>
    <t xml:space="preserve">35-35-17/004/2011-980  от 21.11.2012</t>
  </si>
  <si>
    <t xml:space="preserve">Для производственных нужд (2 здания)</t>
  </si>
  <si>
    <t xml:space="preserve">0000546</t>
  </si>
  <si>
    <t xml:space="preserve">Вологодская область, Тарногский район, с.Тарногский Городок, ул.Ивановского, д.11 </t>
  </si>
  <si>
    <t xml:space="preserve">35:08:0104002:72</t>
  </si>
  <si>
    <t xml:space="preserve">35-35-17/004/2012-802 от 10.05.2012</t>
  </si>
  <si>
    <t xml:space="preserve">под коммунально-складские объекты</t>
  </si>
  <si>
    <t xml:space="preserve">00001193</t>
  </si>
  <si>
    <t xml:space="preserve">Вологодская область, Тарногский район, с. Тарногский Городок, ул. Пограничная</t>
  </si>
  <si>
    <t xml:space="preserve">35:08:0106004:190</t>
  </si>
  <si>
    <t xml:space="preserve">35-35-17/008/2012-204 от 26.11.2012</t>
  </si>
  <si>
    <t xml:space="preserve">для производственных нужд</t>
  </si>
  <si>
    <t xml:space="preserve">0000596</t>
  </si>
  <si>
    <t xml:space="preserve">Вологодская область, Тарногский район, Илезский с/с, д.Шевелевская</t>
  </si>
  <si>
    <t xml:space="preserve">35:08:0402005:62</t>
  </si>
  <si>
    <t xml:space="preserve">35-35-10/007/2008-149  от 25.02.2008 </t>
  </si>
  <si>
    <t xml:space="preserve">Для размещения школы</t>
  </si>
  <si>
    <t xml:space="preserve">Объект безвозвозмездное пользование МО "Илезское с/п"</t>
  </si>
  <si>
    <t xml:space="preserve">0000624</t>
  </si>
  <si>
    <t xml:space="preserve">Вологодская область, Тарногский район, Раменский с/с, д.Раменье, д.10В </t>
  </si>
  <si>
    <t xml:space="preserve">35:08:0203058:100</t>
  </si>
  <si>
    <t xml:space="preserve">35-35-10/007/2008-328 от 04.04.2008</t>
  </si>
  <si>
    <t xml:space="preserve">производственные нужды</t>
  </si>
  <si>
    <t xml:space="preserve">0003611</t>
  </si>
  <si>
    <t xml:space="preserve">участок находится примерно в 100 метрах по направлению на юг от ориентира: Вологодская обл, р-н Тарногский, с/с Тарногский, с Тарногский Городок, ул Пограничная, д 2б </t>
  </si>
  <si>
    <t xml:space="preserve">35:08:0104001:33</t>
  </si>
  <si>
    <t xml:space="preserve">35-35-08/003/2013-241 от 20.03.2013</t>
  </si>
  <si>
    <t xml:space="preserve">Для специального обслуживания деловой зоны</t>
  </si>
  <si>
    <t xml:space="preserve">Концессия</t>
  </si>
  <si>
    <t xml:space="preserve">0003612</t>
  </si>
  <si>
    <t xml:space="preserve">Вологодская обл, р-н Тарногский, с.Тарногский Городок, ул Пограничная, д. 2в</t>
  </si>
  <si>
    <t xml:space="preserve">35:08:0104001:32</t>
  </si>
  <si>
    <t xml:space="preserve">35-35-08/003/2013-238 от 20.03.2013</t>
  </si>
  <si>
    <t xml:space="preserve">0003613</t>
  </si>
  <si>
    <t xml:space="preserve">Вологодская обл, р-н Тарногский, с.Тарногский Городок, ул Пограничная, д. 2д</t>
  </si>
  <si>
    <t xml:space="preserve">35:08:0104001:31</t>
  </si>
  <si>
    <t xml:space="preserve">35-35-08/003/2013-240 от 20.03.2013</t>
  </si>
  <si>
    <t xml:space="preserve">Старые очистные ЦРБ</t>
  </si>
  <si>
    <t xml:space="preserve">0002388</t>
  </si>
  <si>
    <t xml:space="preserve">Вологодская область, Тарногский район, Верхнеспасский с/с, с. Спасский Погост,  д 24</t>
  </si>
  <si>
    <t xml:space="preserve">35:08:0301028:129</t>
  </si>
  <si>
    <t xml:space="preserve">35-35-08/003/2013-926 от 02.08.2013</t>
  </si>
  <si>
    <t xml:space="preserve">Производственная деятельность</t>
  </si>
  <si>
    <t xml:space="preserve">Объект безвозвозмездное пользование  МО "Спасское с/п"</t>
  </si>
  <si>
    <t xml:space="preserve">0000649</t>
  </si>
  <si>
    <t xml:space="preserve">Вологодская область, Тарногский район, с/с Илезский, п Конторка </t>
  </si>
  <si>
    <t xml:space="preserve">35:08:0402003:64</t>
  </si>
  <si>
    <t xml:space="preserve">для рамещения школы</t>
  </si>
  <si>
    <t xml:space="preserve">Объект безвозмездное пользование МО "Илезское с/п"</t>
  </si>
  <si>
    <t xml:space="preserve">0004709</t>
  </si>
  <si>
    <t xml:space="preserve">Вологодская область, Тарногский район, Лохотский с/с, д.Тюприха, д.28</t>
  </si>
  <si>
    <t xml:space="preserve">35:08:0203010:89</t>
  </si>
  <si>
    <t xml:space="preserve">35-35-08/003/2014-284 от 07.04.2014</t>
  </si>
  <si>
    <t xml:space="preserve">Под административным зданием</t>
  </si>
  <si>
    <t xml:space="preserve">Объект  Передан в оперативное управление</t>
  </si>
  <si>
    <t xml:space="preserve">0004734</t>
  </si>
  <si>
    <t xml:space="preserve">Вологодская область, Тарногский район, Заборское с/п, с.Ромашевский Погост, ул.Сельская, д.7</t>
  </si>
  <si>
    <t xml:space="preserve">35:08:0203004:144</t>
  </si>
  <si>
    <t xml:space="preserve">35-35-08/003/2014-505 от 04.06.2014</t>
  </si>
  <si>
    <t xml:space="preserve">для размещения объекта образования</t>
  </si>
  <si>
    <t xml:space="preserve">0004811</t>
  </si>
  <si>
    <t xml:space="preserve">Вологодская область, Тарногский район, с.Тарногский Городок, ул.Советская, д.2б</t>
  </si>
  <si>
    <t xml:space="preserve">35:08:0104002:479</t>
  </si>
  <si>
    <t xml:space="preserve">35-35-08/004/2014-170  от 21.10.2014 </t>
  </si>
  <si>
    <t xml:space="preserve">для производственного назначения (гаражи и котельная)</t>
  </si>
  <si>
    <t xml:space="preserve">0004828</t>
  </si>
  <si>
    <t xml:space="preserve">Вологодская область, Тарногский район, с.Тарногский Городок, Загородная </t>
  </si>
  <si>
    <t xml:space="preserve">35:08:0102007:143</t>
  </si>
  <si>
    <t xml:space="preserve">35-35-08/004/2014-260  от 26.11.2014</t>
  </si>
  <si>
    <t xml:space="preserve">для производственных нужд (свинарник)</t>
  </si>
  <si>
    <t xml:space="preserve">0004835</t>
  </si>
  <si>
    <t xml:space="preserve">Вологодская область, Тарногский район, Маркушевский с/с, д. Заречье, ул. Молодежная, д.7а</t>
  </si>
  <si>
    <t xml:space="preserve">35:08:0203030:551</t>
  </si>
  <si>
    <t xml:space="preserve">35-35/008-35/008/003/2015-19/1</t>
  </si>
  <si>
    <t xml:space="preserve">для нужд учреждений</t>
  </si>
  <si>
    <t xml:space="preserve">Передача в собственность Маркушевского сельского поселения</t>
  </si>
  <si>
    <t xml:space="preserve">0004870</t>
  </si>
  <si>
    <t xml:space="preserve">Российскяа Федерация, Вологодская область, Тарногский район, с. Тарногский Городок, ул. Гагарина, д. 1д</t>
  </si>
  <si>
    <t xml:space="preserve">35:08:0101003:781</t>
  </si>
  <si>
    <t xml:space="preserve">35-3/008-35/008/003/2015-1162/1 от 08.09.2015</t>
  </si>
  <si>
    <t xml:space="preserve">обслуживание автотранспорта</t>
  </si>
  <si>
    <t xml:space="preserve">Проведение кадастровых работ по разделу участка</t>
  </si>
  <si>
    <t xml:space="preserve">0004871</t>
  </si>
  <si>
    <t xml:space="preserve">Российскяа Федерация, Вологодская область, Тарногский район, с. Тарногский Городок, ул. Гагарина, д. 1ж</t>
  </si>
  <si>
    <t xml:space="preserve">35:08:0101003:782</t>
  </si>
  <si>
    <t xml:space="preserve">35-35/008-35/008/003/2015-1163/1 от 08.09.2015</t>
  </si>
  <si>
    <t xml:space="preserve">0004874</t>
  </si>
  <si>
    <t xml:space="preserve">Вологодская область, Тарногский район, Тарногское с/п, с. Тарногский Городок</t>
  </si>
  <si>
    <t xml:space="preserve">35:08:0301053:897</t>
  </si>
  <si>
    <t xml:space="preserve">35-35/008-35/008/003/2015-1193/1 от 18.09.2015</t>
  </si>
  <si>
    <t xml:space="preserve">для эксплуатации и обслуживания артезианской скважины 2П</t>
  </si>
  <si>
    <t xml:space="preserve">0005022</t>
  </si>
  <si>
    <t xml:space="preserve">Вологодская область, с. Тарногский Городок, ул. Загородная, д. 2а</t>
  </si>
  <si>
    <t xml:space="preserve">35:08:0101005:66</t>
  </si>
  <si>
    <t xml:space="preserve">35-35-10/023/2008-345 от 29.04.2013</t>
  </si>
  <si>
    <t xml:space="preserve">для эксплуатации и обслуживания многоквартирного жилого дома</t>
  </si>
  <si>
    <t xml:space="preserve">0005023</t>
  </si>
  <si>
    <t xml:space="preserve">Вологодская область, Тарногский район, д. Мичуровская, д. 5</t>
  </si>
  <si>
    <t xml:space="preserve">35:08:0402012:46</t>
  </si>
  <si>
    <t xml:space="preserve"> 35-35/8-1/2004-546  от 28.06.2004 </t>
  </si>
  <si>
    <t xml:space="preserve">для ведения личного подсобного хозяйства</t>
  </si>
  <si>
    <t xml:space="preserve">0005394</t>
  </si>
  <si>
    <t xml:space="preserve">Российская Федераци, Вологодская область, Тарногский район, Шебеньгский с/с, с. Шебеньгский Погост, ул. Школьная</t>
  </si>
  <si>
    <t xml:space="preserve">35:08:0000000:452</t>
  </si>
  <si>
    <t xml:space="preserve">35-35/008-35/008/001/2016-1384/1 от 31.12.2016</t>
  </si>
  <si>
    <t xml:space="preserve">для содержания и использования здания школы</t>
  </si>
  <si>
    <t xml:space="preserve">0006093</t>
  </si>
  <si>
    <t xml:space="preserve">Российская Федерация, Вологодская область, р-н Тарногский, с. Тарногский Городок, ул. Одинцова</t>
  </si>
  <si>
    <t xml:space="preserve">35:08:0101002:356</t>
  </si>
  <si>
    <t xml:space="preserve">35:08:0101002:356-35/008/2017-1 от 15.08.2017</t>
  </si>
  <si>
    <t xml:space="preserve">Объекты гаражного назначения (код 2.7.1)</t>
  </si>
  <si>
    <t xml:space="preserve">Место общего пользования</t>
  </si>
  <si>
    <t xml:space="preserve">0006094</t>
  </si>
  <si>
    <t xml:space="preserve">35:08:0101002:357</t>
  </si>
  <si>
    <t xml:space="preserve">35:08:0101002:357-35/008/2017-1 от 15.08.2017</t>
  </si>
  <si>
    <t xml:space="preserve">0006095</t>
  </si>
  <si>
    <t xml:space="preserve">35:08:0101002:358</t>
  </si>
  <si>
    <t xml:space="preserve">35:08:0101002:358-35/008/2017-1 от 15.08.2017</t>
  </si>
  <si>
    <t xml:space="preserve">0006096</t>
  </si>
  <si>
    <t xml:space="preserve">35:08:0101002:359</t>
  </si>
  <si>
    <t xml:space="preserve">35:08:0101002:359-35/008/2017-1 от 15.08.2017</t>
  </si>
  <si>
    <t xml:space="preserve">Земельные участки (территории) общего пользования (код 12)</t>
  </si>
  <si>
    <t xml:space="preserve">0006156</t>
  </si>
  <si>
    <t xml:space="preserve">Российская Федерация, Вологодская область, Тарногский район, с. Тарногский Городок, ул. Одинцова</t>
  </si>
  <si>
    <t xml:space="preserve">35:08:0101002:361</t>
  </si>
  <si>
    <t xml:space="preserve">35:08:0101002:361-35/008/2017-1 от 17.10.2017</t>
  </si>
  <si>
    <t xml:space="preserve">Земельые участки (территории) общего пользования (код 12)</t>
  </si>
  <si>
    <t xml:space="preserve">0006157</t>
  </si>
  <si>
    <t xml:space="preserve">35:08:0101002:362</t>
  </si>
  <si>
    <t xml:space="preserve">35:08:0101002:362-35/008/2017-1 от 17.10.2017</t>
  </si>
  <si>
    <t xml:space="preserve">0000587</t>
  </si>
  <si>
    <t xml:space="preserve">Вологодская область, Тарногский район, Заборский с/с, с.Ромашевский Погост, ул.Набережная, д.5 </t>
  </si>
  <si>
    <t xml:space="preserve">35:08:0203004:20</t>
  </si>
  <si>
    <t xml:space="preserve">35-35-10/005/2006-1017  от 17.01.2007 </t>
  </si>
  <si>
    <t xml:space="preserve">Для нужд учреждения</t>
  </si>
  <si>
    <t xml:space="preserve">0000658</t>
  </si>
  <si>
    <t xml:space="preserve">35:08:0203004:73</t>
  </si>
  <si>
    <t xml:space="preserve">35-35-10/005/2006-1018  от 17.01.2007 </t>
  </si>
  <si>
    <t xml:space="preserve">0002380</t>
  </si>
  <si>
    <t xml:space="preserve">Вологодская область, Тарногский район, Шевденицкий с/с, д. Игумновская, ул.Средня, д. 1</t>
  </si>
  <si>
    <t xml:space="preserve">35:08:0301051:332</t>
  </si>
  <si>
    <t xml:space="preserve">35-35-08/003/2013-610 от 20.06.2013</t>
  </si>
  <si>
    <t xml:space="preserve">Начальная школа</t>
  </si>
  <si>
    <t xml:space="preserve">0006443</t>
  </si>
  <si>
    <t xml:space="preserve">Вологодская область, р-н Тарногский, с/с Маркушевский,  д. Заречье, ул. Центральная, д. 5</t>
  </si>
  <si>
    <t xml:space="preserve">35:08:0203030:389</t>
  </si>
  <si>
    <t xml:space="preserve">35:08:0203030:389-35/008/2018-2 от 27.04.2018</t>
  </si>
  <si>
    <t xml:space="preserve">Для производственных нужд</t>
  </si>
  <si>
    <t xml:space="preserve">0006598</t>
  </si>
  <si>
    <t xml:space="preserve">Российская Федерация, Вологодская область, р-н Тарногский, с. Тарногский Городок, ул. Загородная</t>
  </si>
  <si>
    <t xml:space="preserve">35:08:0102009:437</t>
  </si>
  <si>
    <t xml:space="preserve">35:08:0102009:437-35/008/2018-1 от 02.11.2018</t>
  </si>
  <si>
    <t xml:space="preserve">обслуживание автотранспорта (гараж)</t>
  </si>
  <si>
    <t xml:space="preserve">0000258</t>
  </si>
  <si>
    <t xml:space="preserve">по направлению на восток от ориентира - д.Струково, расположенного в границах участка, адрес ориентира: область Вологодская, район Тарногский </t>
  </si>
  <si>
    <t xml:space="preserve">35:08:0201031:29</t>
  </si>
  <si>
    <t xml:space="preserve">35-35-10/007/2008-327 от 04.04.2008</t>
  </si>
  <si>
    <t xml:space="preserve">Пашня</t>
  </si>
  <si>
    <t xml:space="preserve">0000295</t>
  </si>
  <si>
    <t xml:space="preserve">Вологодская область, Тарногский район</t>
  </si>
  <si>
    <t xml:space="preserve"> 35:08:0000000:37 </t>
  </si>
  <si>
    <t xml:space="preserve">5-35-10/007/2007-433  от 19.04.2007</t>
  </si>
  <si>
    <t xml:space="preserve">Для сельскохозяйственного производства </t>
  </si>
  <si>
    <t xml:space="preserve">0000296</t>
  </si>
  <si>
    <t xml:space="preserve">установлено относительно ориентира - МУП "Раменье", расположенного в границах участка, адрес ориентира: область Вологодская, район Тарногский </t>
  </si>
  <si>
    <t xml:space="preserve"> 35:08:0203056:86 </t>
  </si>
  <si>
    <t xml:space="preserve">5-35-10/007/2007-428  от 09.04.2007</t>
  </si>
  <si>
    <t xml:space="preserve">земли сельскохозяйственного назначения</t>
  </si>
  <si>
    <t xml:space="preserve">0000297</t>
  </si>
  <si>
    <t xml:space="preserve">Вологодская область, Тарногский район,Ориентир: МУП "Раменье" </t>
  </si>
  <si>
    <t xml:space="preserve"> 35:08:0203056:83 </t>
  </si>
  <si>
    <t xml:space="preserve">35-35-10/007/2007-434 от 19.04.2007</t>
  </si>
  <si>
    <t xml:space="preserve">земли промышленности</t>
  </si>
  <si>
    <t xml:space="preserve">0000298</t>
  </si>
  <si>
    <t xml:space="preserve"> 35:08:0203048:188 </t>
  </si>
  <si>
    <t xml:space="preserve">35-35-10/007/2007-427 от 09.04.2007</t>
  </si>
  <si>
    <t xml:space="preserve">0000299</t>
  </si>
  <si>
    <t xml:space="preserve"> 35:08:0203048:187 </t>
  </si>
  <si>
    <t xml:space="preserve">35-35-10/007/2007-426 от 09.04.2007</t>
  </si>
  <si>
    <t xml:space="preserve">0000300</t>
  </si>
  <si>
    <t xml:space="preserve"> 35:08:0203048:186 </t>
  </si>
  <si>
    <t xml:space="preserve">35-35-10/007/2007-425 от 09.04.2007</t>
  </si>
  <si>
    <t xml:space="preserve">0000301</t>
  </si>
  <si>
    <t xml:space="preserve"> 35:08:0203048:185 </t>
  </si>
  <si>
    <t xml:space="preserve">35-35-10/007/2007-424 от 09.04.2007</t>
  </si>
  <si>
    <t xml:space="preserve">0000302</t>
  </si>
  <si>
    <t xml:space="preserve"> 35:08:0203048:184 </t>
  </si>
  <si>
    <t xml:space="preserve">35-35-10/007/2007-423  от 09.04.2007</t>
  </si>
  <si>
    <t xml:space="preserve">0000303</t>
  </si>
  <si>
    <t xml:space="preserve"> 35:08:0203048:183 </t>
  </si>
  <si>
    <t xml:space="preserve">35-35-10/007/2007-422  от 09.04.2007</t>
  </si>
  <si>
    <t xml:space="preserve">0000304</t>
  </si>
  <si>
    <t xml:space="preserve"> 35:08:0203048:181 </t>
  </si>
  <si>
    <t xml:space="preserve">35-35-10/007/2007-421 от 09.04.2007</t>
  </si>
  <si>
    <t xml:space="preserve">0000305</t>
  </si>
  <si>
    <t xml:space="preserve">Вологодская область, установлено относительно ориентира - МУП "Раменье", расположенного в границах участка, адрес ориентира: область Вологодская, район Тарногский </t>
  </si>
  <si>
    <t xml:space="preserve"> 35:08:0203048:180 </t>
  </si>
  <si>
    <t xml:space="preserve">35-35-10/007/2007-420 от 09.04.2007</t>
  </si>
  <si>
    <t xml:space="preserve">0000306</t>
  </si>
  <si>
    <t xml:space="preserve"> 35:08:0203048:178 </t>
  </si>
  <si>
    <t xml:space="preserve">35-35-10/007/2007-419 от 09.04.2007</t>
  </si>
  <si>
    <t xml:space="preserve">0000307</t>
  </si>
  <si>
    <t xml:space="preserve"> 35:08:0203048:176 </t>
  </si>
  <si>
    <t xml:space="preserve">35-35-10/007/2007-418 от 09.04.2007</t>
  </si>
  <si>
    <t xml:space="preserve">0000308</t>
  </si>
  <si>
    <t xml:space="preserve"> 35:08:0203048:175 </t>
  </si>
  <si>
    <t xml:space="preserve">35-35-10/007/2007-417 от 09.04.207</t>
  </si>
  <si>
    <t xml:space="preserve">0000309</t>
  </si>
  <si>
    <t xml:space="preserve"> 35:08:0203048:173 </t>
  </si>
  <si>
    <t xml:space="preserve">35-35-10/007/2007-416 от 09.04.2007</t>
  </si>
  <si>
    <t xml:space="preserve">0000310</t>
  </si>
  <si>
    <t xml:space="preserve"> 35:08:0203048:171 </t>
  </si>
  <si>
    <t xml:space="preserve">35-35-10/007/2007-415  от 09.04.2007</t>
  </si>
  <si>
    <t xml:space="preserve">0000311</t>
  </si>
  <si>
    <t xml:space="preserve">Вологодская область, Тарногский район, ориентир: МУП "Раменье" </t>
  </si>
  <si>
    <t xml:space="preserve"> 35:08:0203048:169 </t>
  </si>
  <si>
    <t xml:space="preserve">35-35-10/007/2007-446 от  19.04.2007</t>
  </si>
  <si>
    <t xml:space="preserve">0000312</t>
  </si>
  <si>
    <t xml:space="preserve"> 35:08:0203048:168 </t>
  </si>
  <si>
    <t xml:space="preserve">35-35-10/007/2007-444 от  19.04.2007</t>
  </si>
  <si>
    <t xml:space="preserve">0000313</t>
  </si>
  <si>
    <t xml:space="preserve"> 35:08:0203048:167 </t>
  </si>
  <si>
    <t xml:space="preserve">35-35-10/007/2007-436 от 19.04.2007</t>
  </si>
  <si>
    <t xml:space="preserve">0000314</t>
  </si>
  <si>
    <t xml:space="preserve"> 35:08:0203048:166 </t>
  </si>
  <si>
    <t xml:space="preserve">35-35-10/007/2007-437 от 19.04.2007</t>
  </si>
  <si>
    <t xml:space="preserve">0000315</t>
  </si>
  <si>
    <t xml:space="preserve"> 35:08:0203048:164 </t>
  </si>
  <si>
    <t xml:space="preserve">35-35-10/007/2007-445  от 19.04.2007</t>
  </si>
  <si>
    <t xml:space="preserve">0000316</t>
  </si>
  <si>
    <t xml:space="preserve"> 35:08:0203048:163 </t>
  </si>
  <si>
    <t xml:space="preserve">35-35-10/007/2007-440 от 19.04.2007</t>
  </si>
  <si>
    <t xml:space="preserve">0000317</t>
  </si>
  <si>
    <t xml:space="preserve"> 35:08:0203048:162 </t>
  </si>
  <si>
    <t xml:space="preserve">35-35-10/007/2007-441 от 19.04.2007</t>
  </si>
  <si>
    <t xml:space="preserve">0000318</t>
  </si>
  <si>
    <t xml:space="preserve"> 35:08:0203048:160 </t>
  </si>
  <si>
    <t xml:space="preserve">35-35-10/007/2007-438  от 19.04.2007</t>
  </si>
  <si>
    <t xml:space="preserve">0000319</t>
  </si>
  <si>
    <t xml:space="preserve"> 35:08:0203048:158 </t>
  </si>
  <si>
    <t xml:space="preserve">35-35-10/007/2007-443  от 19.04.2008</t>
  </si>
  <si>
    <t xml:space="preserve">0000320</t>
  </si>
  <si>
    <t xml:space="preserve"> 35:08:0203048:156 </t>
  </si>
  <si>
    <t xml:space="preserve">35-35-10/007/2007-442 от 19.04.2007</t>
  </si>
  <si>
    <t xml:space="preserve">0000321</t>
  </si>
  <si>
    <t xml:space="preserve">Вологодская область, Тарногский район,ориентир: МУП "Раменье" </t>
  </si>
  <si>
    <t xml:space="preserve"> 35:08:0203048:154 </t>
  </si>
  <si>
    <t xml:space="preserve">35-35-10/007/2007-439 от 19.04.2007</t>
  </si>
  <si>
    <t xml:space="preserve">0000322</t>
  </si>
  <si>
    <t xml:space="preserve"> 35:08:0203035:158 </t>
  </si>
  <si>
    <t xml:space="preserve">35-35-10/007/2007-430  от 09.04.2007</t>
  </si>
  <si>
    <t xml:space="preserve">0000323</t>
  </si>
  <si>
    <t xml:space="preserve"> 35:08:0203035:156 </t>
  </si>
  <si>
    <t xml:space="preserve">35-35-10/007/2007-429 от 09.04.2007</t>
  </si>
  <si>
    <t xml:space="preserve">0000324</t>
  </si>
  <si>
    <t xml:space="preserve"> 35:08:0203035:155 </t>
  </si>
  <si>
    <t xml:space="preserve">35-35-10/007/2007-432 от 09.04.2007</t>
  </si>
  <si>
    <t xml:space="preserve">0000325</t>
  </si>
  <si>
    <t xml:space="preserve"> 35:08:0203035:154 </t>
  </si>
  <si>
    <t xml:space="preserve">35-35--10/007/2007-431 от 09.04.2007</t>
  </si>
  <si>
    <t xml:space="preserve">0000326</t>
  </si>
  <si>
    <t xml:space="preserve"> 35:08:0203035:153 </t>
  </si>
  <si>
    <t xml:space="preserve">35-35-10/007/2007-448  от 19.04.2007</t>
  </si>
  <si>
    <t xml:space="preserve">0000327</t>
  </si>
  <si>
    <t xml:space="preserve"> 35:08:0203035:151 </t>
  </si>
  <si>
    <t xml:space="preserve">35-35-10/007/2007-447  от 19.04.2007</t>
  </si>
  <si>
    <t xml:space="preserve">0000328</t>
  </si>
  <si>
    <t xml:space="preserve"> 35:08:0203035:150 </t>
  </si>
  <si>
    <t xml:space="preserve">35-35-10/007/2007-435 от 19.04.2007</t>
  </si>
  <si>
    <t xml:space="preserve">0000291</t>
  </si>
  <si>
    <t xml:space="preserve">35:08:0203011:726</t>
  </si>
  <si>
    <t xml:space="preserve">35-35/08/003/2013-003 от 11.01.2013</t>
  </si>
  <si>
    <t xml:space="preserve">Для полигона утилизации твердых бытовых отходов</t>
  </si>
  <si>
    <t xml:space="preserve">0000329</t>
  </si>
  <si>
    <t xml:space="preserve">Вологодская область, Тарногский район, Верховский с/с </t>
  </si>
  <si>
    <t xml:space="preserve">35:08:0201005:448</t>
  </si>
  <si>
    <t xml:space="preserve">35-35-17/006/2010-469  от 24.11.2010</t>
  </si>
  <si>
    <t xml:space="preserve">для рамещения мест захоронения и ритуальных услуг</t>
  </si>
  <si>
    <t xml:space="preserve">0000330</t>
  </si>
  <si>
    <t xml:space="preserve">Вологодская область, Тарногский район, Верховский с/с, с.Верховский Погост </t>
  </si>
  <si>
    <t xml:space="preserve">35:08:0201020:67</t>
  </si>
  <si>
    <t xml:space="preserve">35-35-17/006/2010-468  от 24.11.2010 </t>
  </si>
  <si>
    <t xml:space="preserve">0000331</t>
  </si>
  <si>
    <t xml:space="preserve">Вологодская область, Тарногский район, Шебеньгский с/с</t>
  </si>
  <si>
    <t xml:space="preserve">35:08:0203035:257</t>
  </si>
  <si>
    <t xml:space="preserve">35-35-17/006/2010-466  от 24.11.2010</t>
  </si>
  <si>
    <t xml:space="preserve">0000332</t>
  </si>
  <si>
    <t xml:space="preserve">Вологодская область, Тарногский район, Лохотский с/с</t>
  </si>
  <si>
    <t xml:space="preserve">35:08:0203001:245</t>
  </si>
  <si>
    <t xml:space="preserve">35-35-17/006/2010-464 от 24.11.2010</t>
  </si>
  <si>
    <t xml:space="preserve">0000333</t>
  </si>
  <si>
    <t xml:space="preserve">Вологодская область, Тарногский район, Заборский с/с</t>
  </si>
  <si>
    <t xml:space="preserve">35:08:0203001:246</t>
  </si>
  <si>
    <t xml:space="preserve">35-35-17/006/2010-465 от 24.11.2010</t>
  </si>
  <si>
    <t xml:space="preserve">0000334</t>
  </si>
  <si>
    <t xml:space="preserve">Вологодская область, Тарногский район, Верховский с/с, с.Поцкий Погост </t>
  </si>
  <si>
    <t xml:space="preserve">35:08:0202020:3</t>
  </si>
  <si>
    <t xml:space="preserve">35-35-17/006/2010-467 от 24.11.2010</t>
  </si>
  <si>
    <t xml:space="preserve">0006080</t>
  </si>
  <si>
    <t xml:space="preserve">Вологодская область, р-н Тарногский, с/с Верховский, урочице Бухловское</t>
  </si>
  <si>
    <t xml:space="preserve">35:08:0201005:449</t>
  </si>
  <si>
    <t xml:space="preserve">35:08:0203001:247-35/008/2017-1 от 13.02.2017</t>
  </si>
  <si>
    <t xml:space="preserve">Для размещения твердых бытовых и производственных отходов</t>
  </si>
  <si>
    <t xml:space="preserve">0005398</t>
  </si>
  <si>
    <t xml:space="preserve">Вологодская область, р-н Тарногский, с/с Илезский</t>
  </si>
  <si>
    <t xml:space="preserve">35:08:0402013:253</t>
  </si>
  <si>
    <t xml:space="preserve">35:08:0402013:253-35/008/2017-1 от 30.01.2017</t>
  </si>
  <si>
    <t xml:space="preserve">Для свалки твердых бытовых отходов</t>
  </si>
  <si>
    <t xml:space="preserve">0005472</t>
  </si>
  <si>
    <t xml:space="preserve">Вологодская область, р-н Тарногский, с/с Маркушевский</t>
  </si>
  <si>
    <t xml:space="preserve">35:08:0203050:261</t>
  </si>
  <si>
    <t xml:space="preserve">35:08:0203050:261-35/008/2017-1 от 13.02.2017</t>
  </si>
  <si>
    <t xml:space="preserve">Специальная детятельность</t>
  </si>
  <si>
    <t xml:space="preserve">0005473</t>
  </si>
  <si>
    <t xml:space="preserve">Вологодская область, р-н Тарногский, с/с Заборский</t>
  </si>
  <si>
    <t xml:space="preserve">35:08:0203001:247</t>
  </si>
  <si>
    <t xml:space="preserve">Для размещения площадки складирования твердых отходов</t>
  </si>
  <si>
    <t xml:space="preserve">0005521</t>
  </si>
  <si>
    <t xml:space="preserve">Российская Федерация, Вологодская область, Тарногский район, Тарногское сельское поселение, с. Тарногский Городок, ул. Шебеньгская, д. 7</t>
  </si>
  <si>
    <t xml:space="preserve">35:08:0203021:1085</t>
  </si>
  <si>
    <t xml:space="preserve">35:08:0203021:1085-35/008/2017-1 от 17.02.2017</t>
  </si>
  <si>
    <t xml:space="preserve">Для эксплуатации объектов коммунального хозяйства</t>
  </si>
  <si>
    <t xml:space="preserve">0006158</t>
  </si>
  <si>
    <t xml:space="preserve">Российская Федерация, Вологодская область, Тарногский муниципальный район, с. Тарногский Городок, ул. Загородная</t>
  </si>
  <si>
    <t xml:space="preserve">35:08:0102009:436</t>
  </si>
  <si>
    <t xml:space="preserve">35:08:0102009:436-35/008/2017-1 от 24.10.2017</t>
  </si>
  <si>
    <t xml:space="preserve">Воздушный транспорт (код 7.4)</t>
  </si>
  <si>
    <t xml:space="preserve">0006720</t>
  </si>
  <si>
    <t xml:space="preserve">Вологодская область, р-н Тарногский, с. Тарногский Городок</t>
  </si>
  <si>
    <t xml:space="preserve">35:08:0301053:863</t>
  </si>
  <si>
    <t xml:space="preserve">35:08:0301053:863-35/008/2019-2 от 31.01.2019</t>
  </si>
  <si>
    <t xml:space="preserve">0006721</t>
  </si>
  <si>
    <t xml:space="preserve">35:08:0000000:304</t>
  </si>
  <si>
    <t xml:space="preserve">35:08:0000000:304-35/008/2019-2 от 31.01.2019</t>
  </si>
  <si>
    <t xml:space="preserve">0006722</t>
  </si>
  <si>
    <t xml:space="preserve">35:08:0301053:864</t>
  </si>
  <si>
    <t xml:space="preserve">35:08:0301053:864-35/008/2019-2 от 31.01.2019</t>
  </si>
  <si>
    <t xml:space="preserve">0006994</t>
  </si>
  <si>
    <t xml:space="preserve">Российская Федерация, Вологодская область, р-н Тарногский </t>
  </si>
  <si>
    <t xml:space="preserve">35:08:0301053:1005</t>
  </si>
  <si>
    <t xml:space="preserve">35:08:0301053:1005-35/008/2019-1  от 24.05.2019</t>
  </si>
  <si>
    <t xml:space="preserve">0006735</t>
  </si>
  <si>
    <t xml:space="preserve">Российская Федерация, Вологодская область, Тарногский район, Тарногское сельское поселение, с. Тарногский Городок</t>
  </si>
  <si>
    <t xml:space="preserve">35:08:0106004:207</t>
  </si>
  <si>
    <t xml:space="preserve">35:08:0106004:207-35/008/2019-1 от 27.08.2019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@"/>
    <numFmt numFmtId="167" formatCode="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3" topLeftCell="A115" activePane="bottomLeft" state="frozen"/>
      <selection pane="topLeft" activeCell="A1" activeCellId="0" sqref="A1"/>
      <selection pane="bottomLeft" activeCell="A159" activeCellId="0" sqref="A159:IV1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65.28"/>
    <col collapsed="false" customWidth="true" hidden="false" outlineLevel="0" max="4" min="4" style="1" width="21.99"/>
    <col collapsed="false" customWidth="true" hidden="false" outlineLevel="0" max="5" min="5" style="1" width="11.28"/>
    <col collapsed="false" customWidth="true" hidden="false" outlineLevel="0" max="6" min="6" style="1" width="19.14"/>
    <col collapsed="false" customWidth="true" hidden="true" outlineLevel="0" max="7" min="7" style="2" width="11.7"/>
    <col collapsed="false" customWidth="true" hidden="true" outlineLevel="0" max="8" min="8" style="2" width="14.7"/>
    <col collapsed="false" customWidth="true" hidden="false" outlineLevel="0" max="9" min="9" style="3" width="33.28"/>
    <col collapsed="false" customWidth="true" hidden="true" outlineLevel="0" max="10" min="10" style="2" width="33.28"/>
    <col collapsed="false" customWidth="true" hidden="false" outlineLevel="0" max="11" min="11" style="1" width="41.56"/>
    <col collapsed="false" customWidth="false" hidden="false" outlineLevel="0" max="242" min="12" style="1" width="9.14"/>
    <col collapsed="false" customWidth="false" hidden="false" outlineLevel="0" max="257" min="243" style="4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3" s="11" customFormat="true" ht="63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8" t="s">
        <v>9</v>
      </c>
      <c r="J3" s="9" t="s">
        <v>10</v>
      </c>
      <c r="K3" s="10" t="s">
        <v>11</v>
      </c>
    </row>
    <row r="4" customFormat="false" ht="31.5" hidden="false" customHeight="false" outlineLevel="0" collapsed="false">
      <c r="A4" s="12" t="n">
        <v>1</v>
      </c>
      <c r="B4" s="13" t="s">
        <v>12</v>
      </c>
      <c r="C4" s="12" t="s">
        <v>13</v>
      </c>
      <c r="D4" s="12" t="s">
        <v>14</v>
      </c>
      <c r="E4" s="12" t="n">
        <v>811.1</v>
      </c>
      <c r="F4" s="12" t="s">
        <v>15</v>
      </c>
      <c r="G4" s="14" t="n">
        <v>864832</v>
      </c>
      <c r="H4" s="14" t="n">
        <v>314142</v>
      </c>
      <c r="I4" s="12" t="s">
        <v>16</v>
      </c>
      <c r="J4" s="12" t="s">
        <v>17</v>
      </c>
      <c r="K4" s="12" t="s">
        <v>18</v>
      </c>
    </row>
    <row r="5" customFormat="false" ht="31.5" hidden="false" customHeight="false" outlineLevel="0" collapsed="false">
      <c r="A5" s="12" t="n">
        <v>2</v>
      </c>
      <c r="B5" s="13" t="s">
        <v>19</v>
      </c>
      <c r="C5" s="12" t="s">
        <v>20</v>
      </c>
      <c r="D5" s="12" t="s">
        <v>14</v>
      </c>
      <c r="E5" s="12" t="n">
        <v>852.9</v>
      </c>
      <c r="F5" s="12" t="s">
        <v>21</v>
      </c>
      <c r="G5" s="14" t="n">
        <v>760540</v>
      </c>
      <c r="H5" s="14" t="n">
        <v>404310</v>
      </c>
      <c r="I5" s="12" t="s">
        <v>22</v>
      </c>
      <c r="J5" s="12" t="s">
        <v>23</v>
      </c>
      <c r="K5" s="12" t="s">
        <v>18</v>
      </c>
    </row>
    <row r="6" customFormat="false" ht="31.5" hidden="false" customHeight="false" outlineLevel="0" collapsed="false">
      <c r="A6" s="12" t="n">
        <v>3</v>
      </c>
      <c r="B6" s="13" t="s">
        <v>24</v>
      </c>
      <c r="C6" s="12" t="s">
        <v>25</v>
      </c>
      <c r="D6" s="12" t="s">
        <v>14</v>
      </c>
      <c r="E6" s="12" t="n">
        <v>40</v>
      </c>
      <c r="F6" s="12"/>
      <c r="G6" s="14" t="n">
        <v>120658</v>
      </c>
      <c r="H6" s="14" t="n">
        <v>20658</v>
      </c>
      <c r="I6" s="12"/>
      <c r="J6" s="12" t="s">
        <v>26</v>
      </c>
      <c r="K6" s="12" t="s">
        <v>27</v>
      </c>
    </row>
    <row r="7" customFormat="false" ht="47.25" hidden="false" customHeight="false" outlineLevel="0" collapsed="false">
      <c r="A7" s="12" t="n">
        <v>4</v>
      </c>
      <c r="B7" s="13" t="s">
        <v>28</v>
      </c>
      <c r="C7" s="12" t="s">
        <v>29</v>
      </c>
      <c r="D7" s="12" t="s">
        <v>14</v>
      </c>
      <c r="E7" s="12" t="n">
        <v>262.3</v>
      </c>
      <c r="F7" s="12" t="s">
        <v>30</v>
      </c>
      <c r="G7" s="14" t="n">
        <v>463958</v>
      </c>
      <c r="H7" s="14" t="n">
        <v>398023</v>
      </c>
      <c r="I7" s="12" t="s">
        <v>31</v>
      </c>
      <c r="J7" s="12" t="s">
        <v>32</v>
      </c>
      <c r="K7" s="12" t="s">
        <v>33</v>
      </c>
    </row>
    <row r="8" customFormat="false" ht="31.5" hidden="false" customHeight="false" outlineLevel="0" collapsed="false">
      <c r="A8" s="12" t="n">
        <v>5</v>
      </c>
      <c r="B8" s="13" t="s">
        <v>34</v>
      </c>
      <c r="C8" s="12" t="s">
        <v>35</v>
      </c>
      <c r="D8" s="12" t="s">
        <v>14</v>
      </c>
      <c r="E8" s="12" t="n">
        <v>40.3</v>
      </c>
      <c r="F8" s="12"/>
      <c r="G8" s="14" t="n">
        <v>35036.4</v>
      </c>
      <c r="H8" s="14" t="n">
        <v>12420.37</v>
      </c>
      <c r="I8" s="12"/>
      <c r="J8" s="12" t="s">
        <v>36</v>
      </c>
      <c r="K8" s="12" t="s">
        <v>27</v>
      </c>
    </row>
    <row r="9" customFormat="false" ht="47.25" hidden="false" customHeight="false" outlineLevel="0" collapsed="false">
      <c r="A9" s="12" t="n">
        <v>6</v>
      </c>
      <c r="B9" s="13" t="s">
        <v>37</v>
      </c>
      <c r="C9" s="12" t="s">
        <v>38</v>
      </c>
      <c r="D9" s="12" t="s">
        <v>14</v>
      </c>
      <c r="E9" s="12" t="n">
        <v>143.9</v>
      </c>
      <c r="F9" s="12" t="s">
        <v>39</v>
      </c>
      <c r="G9" s="14" t="n">
        <v>50000</v>
      </c>
      <c r="H9" s="14" t="n">
        <v>50000</v>
      </c>
      <c r="I9" s="12" t="s">
        <v>40</v>
      </c>
      <c r="J9" s="12" t="s">
        <v>41</v>
      </c>
      <c r="K9" s="12" t="s">
        <v>42</v>
      </c>
    </row>
    <row r="10" customFormat="false" ht="31.5" hidden="false" customHeight="false" outlineLevel="0" collapsed="false">
      <c r="A10" s="12" t="n">
        <v>7</v>
      </c>
      <c r="B10" s="13" t="s">
        <v>43</v>
      </c>
      <c r="C10" s="12" t="s">
        <v>44</v>
      </c>
      <c r="D10" s="12" t="s">
        <v>14</v>
      </c>
      <c r="E10" s="12" t="n">
        <v>153.7</v>
      </c>
      <c r="F10" s="12" t="s">
        <v>45</v>
      </c>
      <c r="G10" s="14" t="n">
        <v>318425.52</v>
      </c>
      <c r="H10" s="14" t="n">
        <v>248555.52</v>
      </c>
      <c r="I10" s="12" t="s">
        <v>46</v>
      </c>
      <c r="J10" s="12" t="s">
        <v>47</v>
      </c>
      <c r="K10" s="12" t="s">
        <v>48</v>
      </c>
    </row>
    <row r="11" customFormat="false" ht="31.5" hidden="false" customHeight="false" outlineLevel="0" collapsed="false">
      <c r="A11" s="12" t="n">
        <v>8</v>
      </c>
      <c r="B11" s="13" t="s">
        <v>49</v>
      </c>
      <c r="C11" s="12" t="s">
        <v>50</v>
      </c>
      <c r="D11" s="12" t="s">
        <v>14</v>
      </c>
      <c r="E11" s="12" t="n">
        <v>282.3</v>
      </c>
      <c r="F11" s="12" t="s">
        <v>51</v>
      </c>
      <c r="G11" s="14" t="n">
        <v>116943.12</v>
      </c>
      <c r="H11" s="14" t="n">
        <v>116943.12</v>
      </c>
      <c r="I11" s="12" t="s">
        <v>52</v>
      </c>
      <c r="J11" s="12" t="s">
        <v>47</v>
      </c>
      <c r="K11" s="12" t="s">
        <v>48</v>
      </c>
    </row>
    <row r="12" customFormat="false" ht="31.5" hidden="false" customHeight="false" outlineLevel="0" collapsed="false">
      <c r="A12" s="12" t="n">
        <v>9</v>
      </c>
      <c r="B12" s="13" t="s">
        <v>53</v>
      </c>
      <c r="C12" s="12" t="s">
        <v>54</v>
      </c>
      <c r="D12" s="12" t="s">
        <v>14</v>
      </c>
      <c r="E12" s="12" t="n">
        <v>176.7</v>
      </c>
      <c r="F12" s="12" t="s">
        <v>55</v>
      </c>
      <c r="G12" s="14" t="n">
        <v>218400</v>
      </c>
      <c r="H12" s="14" t="n">
        <v>174105.73</v>
      </c>
      <c r="I12" s="12" t="s">
        <v>56</v>
      </c>
      <c r="J12" s="12" t="s">
        <v>57</v>
      </c>
      <c r="K12" s="12" t="s">
        <v>58</v>
      </c>
    </row>
    <row r="13" customFormat="false" ht="31.5" hidden="false" customHeight="false" outlineLevel="0" collapsed="false">
      <c r="A13" s="12" t="n">
        <v>10</v>
      </c>
      <c r="B13" s="13" t="s">
        <v>59</v>
      </c>
      <c r="C13" s="12" t="s">
        <v>60</v>
      </c>
      <c r="D13" s="12" t="s">
        <v>14</v>
      </c>
      <c r="E13" s="12" t="n">
        <v>30.5</v>
      </c>
      <c r="F13" s="12" t="s">
        <v>61</v>
      </c>
      <c r="G13" s="14" t="n">
        <v>120000</v>
      </c>
      <c r="H13" s="14" t="n">
        <v>89386.6</v>
      </c>
      <c r="I13" s="12" t="s">
        <v>62</v>
      </c>
      <c r="J13" s="12" t="s">
        <v>63</v>
      </c>
      <c r="K13" s="12" t="s">
        <v>64</v>
      </c>
    </row>
    <row r="14" customFormat="false" ht="31.5" hidden="false" customHeight="false" outlineLevel="0" collapsed="false">
      <c r="A14" s="12" t="n">
        <v>11</v>
      </c>
      <c r="B14" s="13" t="s">
        <v>65</v>
      </c>
      <c r="C14" s="12" t="s">
        <v>66</v>
      </c>
      <c r="D14" s="12" t="s">
        <v>14</v>
      </c>
      <c r="E14" s="12" t="n">
        <v>19.2</v>
      </c>
      <c r="F14" s="12" t="s">
        <v>67</v>
      </c>
      <c r="G14" s="14" t="n">
        <v>50000</v>
      </c>
      <c r="H14" s="14" t="n">
        <v>32460.47</v>
      </c>
      <c r="I14" s="12" t="s">
        <v>68</v>
      </c>
      <c r="J14" s="12" t="s">
        <v>63</v>
      </c>
      <c r="K14" s="12" t="s">
        <v>64</v>
      </c>
    </row>
    <row r="15" customFormat="false" ht="31.5" hidden="false" customHeight="false" outlineLevel="0" collapsed="false">
      <c r="A15" s="12" t="n">
        <v>12</v>
      </c>
      <c r="B15" s="13" t="s">
        <v>69</v>
      </c>
      <c r="C15" s="12" t="s">
        <v>70</v>
      </c>
      <c r="D15" s="12" t="s">
        <v>14</v>
      </c>
      <c r="E15" s="12" t="n">
        <v>129.2</v>
      </c>
      <c r="F15" s="12" t="s">
        <v>71</v>
      </c>
      <c r="G15" s="14" t="n">
        <v>628583.76</v>
      </c>
      <c r="H15" s="14" t="n">
        <v>628583.76</v>
      </c>
      <c r="I15" s="12" t="s">
        <v>72</v>
      </c>
      <c r="J15" s="12" t="s">
        <v>73</v>
      </c>
      <c r="K15" s="12" t="s">
        <v>27</v>
      </c>
    </row>
    <row r="16" customFormat="false" ht="31.5" hidden="false" customHeight="false" outlineLevel="0" collapsed="false">
      <c r="A16" s="12" t="n">
        <v>13</v>
      </c>
      <c r="B16" s="13" t="s">
        <v>74</v>
      </c>
      <c r="C16" s="12" t="s">
        <v>75</v>
      </c>
      <c r="D16" s="12" t="s">
        <v>14</v>
      </c>
      <c r="E16" s="12" t="n">
        <v>279.4</v>
      </c>
      <c r="F16" s="12" t="s">
        <v>76</v>
      </c>
      <c r="G16" s="14" t="n">
        <v>1111304.88</v>
      </c>
      <c r="H16" s="14" t="n">
        <v>1111304.88</v>
      </c>
      <c r="I16" s="12" t="s">
        <v>77</v>
      </c>
      <c r="J16" s="12" t="s">
        <v>78</v>
      </c>
      <c r="K16" s="12" t="s">
        <v>79</v>
      </c>
    </row>
    <row r="17" customFormat="false" ht="31.5" hidden="false" customHeight="false" outlineLevel="0" collapsed="false">
      <c r="A17" s="12" t="n">
        <v>14</v>
      </c>
      <c r="B17" s="13" t="s">
        <v>80</v>
      </c>
      <c r="C17" s="12" t="s">
        <v>75</v>
      </c>
      <c r="D17" s="12" t="s">
        <v>14</v>
      </c>
      <c r="E17" s="12" t="n">
        <v>659.5</v>
      </c>
      <c r="F17" s="12" t="s">
        <v>81</v>
      </c>
      <c r="G17" s="14" t="n">
        <v>1436262.24</v>
      </c>
      <c r="H17" s="14" t="n">
        <v>1436262.24</v>
      </c>
      <c r="I17" s="12" t="s">
        <v>82</v>
      </c>
      <c r="J17" s="12" t="s">
        <v>83</v>
      </c>
      <c r="K17" s="12" t="s">
        <v>84</v>
      </c>
    </row>
    <row r="18" customFormat="false" ht="31.5" hidden="false" customHeight="false" outlineLevel="0" collapsed="false">
      <c r="A18" s="12" t="n">
        <v>15</v>
      </c>
      <c r="B18" s="13" t="s">
        <v>85</v>
      </c>
      <c r="C18" s="12" t="s">
        <v>75</v>
      </c>
      <c r="D18" s="12" t="s">
        <v>14</v>
      </c>
      <c r="E18" s="12" t="n">
        <v>254.2</v>
      </c>
      <c r="F18" s="12" t="s">
        <v>86</v>
      </c>
      <c r="G18" s="14" t="n">
        <v>369381.6</v>
      </c>
      <c r="H18" s="14" t="n">
        <v>134779.44</v>
      </c>
      <c r="I18" s="12" t="s">
        <v>87</v>
      </c>
      <c r="J18" s="12" t="s">
        <v>88</v>
      </c>
      <c r="K18" s="12" t="s">
        <v>89</v>
      </c>
    </row>
    <row r="19" customFormat="false" ht="47.25" hidden="false" customHeight="false" outlineLevel="0" collapsed="false">
      <c r="A19" s="12" t="n">
        <v>16</v>
      </c>
      <c r="B19" s="13" t="s">
        <v>90</v>
      </c>
      <c r="C19" s="12" t="s">
        <v>91</v>
      </c>
      <c r="D19" s="12" t="s">
        <v>14</v>
      </c>
      <c r="E19" s="12" t="n">
        <v>132</v>
      </c>
      <c r="F19" s="12" t="s">
        <v>92</v>
      </c>
      <c r="G19" s="14" t="n">
        <v>186348.96</v>
      </c>
      <c r="H19" s="14" t="n">
        <v>115770.04</v>
      </c>
      <c r="I19" s="12" t="s">
        <v>93</v>
      </c>
      <c r="J19" s="12" t="s">
        <v>94</v>
      </c>
      <c r="K19" s="12" t="s">
        <v>95</v>
      </c>
    </row>
    <row r="20" customFormat="false" ht="31.5" hidden="false" customHeight="false" outlineLevel="0" collapsed="false">
      <c r="A20" s="12" t="n">
        <v>17</v>
      </c>
      <c r="B20" s="13" t="s">
        <v>96</v>
      </c>
      <c r="C20" s="12" t="s">
        <v>97</v>
      </c>
      <c r="D20" s="12" t="s">
        <v>14</v>
      </c>
      <c r="E20" s="12" t="n">
        <v>351.6</v>
      </c>
      <c r="F20" s="12" t="s">
        <v>98</v>
      </c>
      <c r="G20" s="14" t="n">
        <v>3893608.32</v>
      </c>
      <c r="H20" s="14" t="n">
        <v>2540497.96</v>
      </c>
      <c r="I20" s="12" t="s">
        <v>99</v>
      </c>
      <c r="J20" s="12" t="s">
        <v>100</v>
      </c>
      <c r="K20" s="12" t="s">
        <v>101</v>
      </c>
    </row>
    <row r="21" customFormat="false" ht="31.5" hidden="false" customHeight="false" outlineLevel="0" collapsed="false">
      <c r="A21" s="12" t="n">
        <v>18</v>
      </c>
      <c r="B21" s="13" t="s">
        <v>102</v>
      </c>
      <c r="C21" s="12" t="s">
        <v>103</v>
      </c>
      <c r="D21" s="12" t="s">
        <v>14</v>
      </c>
      <c r="E21" s="12" t="n">
        <v>719.7</v>
      </c>
      <c r="F21" s="12" t="s">
        <v>104</v>
      </c>
      <c r="G21" s="14" t="n">
        <v>221911</v>
      </c>
      <c r="H21" s="14" t="n">
        <v>221911</v>
      </c>
      <c r="I21" s="12" t="s">
        <v>105</v>
      </c>
      <c r="J21" s="12" t="s">
        <v>73</v>
      </c>
      <c r="K21" s="12" t="s">
        <v>106</v>
      </c>
    </row>
    <row r="22" customFormat="false" ht="31.5" hidden="false" customHeight="false" outlineLevel="0" collapsed="false">
      <c r="A22" s="12" t="n">
        <v>19</v>
      </c>
      <c r="B22" s="13" t="s">
        <v>107</v>
      </c>
      <c r="C22" s="12" t="s">
        <v>108</v>
      </c>
      <c r="D22" s="12" t="s">
        <v>14</v>
      </c>
      <c r="E22" s="12" t="n">
        <v>451.8</v>
      </c>
      <c r="F22" s="12" t="s">
        <v>109</v>
      </c>
      <c r="G22" s="14" t="n">
        <v>37983.12</v>
      </c>
      <c r="H22" s="14" t="n">
        <v>37983.12</v>
      </c>
      <c r="I22" s="12" t="s">
        <v>110</v>
      </c>
      <c r="J22" s="12" t="s">
        <v>111</v>
      </c>
      <c r="K22" s="12" t="s">
        <v>106</v>
      </c>
    </row>
    <row r="23" customFormat="false" ht="31.5" hidden="false" customHeight="false" outlineLevel="0" collapsed="false">
      <c r="A23" s="12" t="n">
        <v>20</v>
      </c>
      <c r="B23" s="13" t="s">
        <v>112</v>
      </c>
      <c r="C23" s="12" t="s">
        <v>113</v>
      </c>
      <c r="D23" s="12" t="s">
        <v>14</v>
      </c>
      <c r="E23" s="12" t="n">
        <v>33.9</v>
      </c>
      <c r="F23" s="15" t="s">
        <v>114</v>
      </c>
      <c r="G23" s="14" t="n">
        <v>77717</v>
      </c>
      <c r="H23" s="14" t="n">
        <v>0</v>
      </c>
      <c r="I23" s="16" t="s">
        <v>115</v>
      </c>
      <c r="J23" s="12" t="s">
        <v>116</v>
      </c>
      <c r="K23" s="12" t="s">
        <v>117</v>
      </c>
    </row>
    <row r="24" customFormat="false" ht="31.5" hidden="false" customHeight="false" outlineLevel="0" collapsed="false">
      <c r="A24" s="12" t="n">
        <v>21</v>
      </c>
      <c r="B24" s="13" t="s">
        <v>118</v>
      </c>
      <c r="C24" s="12" t="s">
        <v>119</v>
      </c>
      <c r="D24" s="12" t="s">
        <v>14</v>
      </c>
      <c r="E24" s="12" t="n">
        <v>18.5</v>
      </c>
      <c r="F24" s="15" t="s">
        <v>120</v>
      </c>
      <c r="G24" s="14" t="n">
        <v>77717</v>
      </c>
      <c r="H24" s="14" t="n">
        <v>0</v>
      </c>
      <c r="I24" s="12" t="s">
        <v>121</v>
      </c>
      <c r="J24" s="12" t="s">
        <v>122</v>
      </c>
      <c r="K24" s="12" t="s">
        <v>123</v>
      </c>
    </row>
    <row r="25" customFormat="false" ht="31.5" hidden="false" customHeight="false" outlineLevel="0" collapsed="false">
      <c r="A25" s="12" t="n">
        <v>22</v>
      </c>
      <c r="B25" s="13" t="s">
        <v>124</v>
      </c>
      <c r="C25" s="12" t="s">
        <v>125</v>
      </c>
      <c r="D25" s="12" t="s">
        <v>14</v>
      </c>
      <c r="E25" s="12" t="n">
        <v>123.2</v>
      </c>
      <c r="F25" s="15" t="s">
        <v>126</v>
      </c>
      <c r="G25" s="14" t="n">
        <v>77717</v>
      </c>
      <c r="H25" s="14" t="n">
        <v>0</v>
      </c>
      <c r="I25" s="16" t="s">
        <v>127</v>
      </c>
      <c r="J25" s="12" t="s">
        <v>128</v>
      </c>
      <c r="K25" s="12" t="s">
        <v>129</v>
      </c>
    </row>
    <row r="26" customFormat="false" ht="31.5" hidden="false" customHeight="false" outlineLevel="0" collapsed="false">
      <c r="A26" s="12" t="n">
        <v>23</v>
      </c>
      <c r="B26" s="17" t="s">
        <v>130</v>
      </c>
      <c r="C26" s="12" t="s">
        <v>131</v>
      </c>
      <c r="D26" s="12" t="s">
        <v>14</v>
      </c>
      <c r="E26" s="12" t="n">
        <v>152.3</v>
      </c>
      <c r="F26" s="12" t="s">
        <v>132</v>
      </c>
      <c r="G26" s="14" t="n">
        <v>0</v>
      </c>
      <c r="H26" s="14" t="n">
        <v>0</v>
      </c>
      <c r="I26" s="12" t="s">
        <v>133</v>
      </c>
      <c r="J26" s="12"/>
      <c r="K26" s="12" t="s">
        <v>134</v>
      </c>
    </row>
    <row r="27" customFormat="false" ht="63" hidden="false" customHeight="false" outlineLevel="0" collapsed="false">
      <c r="A27" s="12" t="n">
        <v>24</v>
      </c>
      <c r="B27" s="13" t="s">
        <v>135</v>
      </c>
      <c r="C27" s="12" t="s">
        <v>136</v>
      </c>
      <c r="D27" s="12" t="s">
        <v>14</v>
      </c>
      <c r="E27" s="12" t="n">
        <v>339.2</v>
      </c>
      <c r="F27" s="12" t="s">
        <v>137</v>
      </c>
      <c r="G27" s="14" t="n">
        <v>3477209.15</v>
      </c>
      <c r="H27" s="14" t="n">
        <v>2565209.64</v>
      </c>
      <c r="I27" s="12" t="s">
        <v>138</v>
      </c>
      <c r="J27" s="12" t="s">
        <v>139</v>
      </c>
      <c r="K27" s="12" t="s">
        <v>140</v>
      </c>
    </row>
    <row r="28" customFormat="false" ht="63" hidden="false" customHeight="false" outlineLevel="0" collapsed="false">
      <c r="A28" s="12" t="n">
        <v>25</v>
      </c>
      <c r="B28" s="13" t="s">
        <v>141</v>
      </c>
      <c r="C28" s="12" t="s">
        <v>142</v>
      </c>
      <c r="D28" s="12" t="s">
        <v>14</v>
      </c>
      <c r="E28" s="12" t="n">
        <v>342.8</v>
      </c>
      <c r="F28" s="12" t="s">
        <v>143</v>
      </c>
      <c r="G28" s="14" t="n">
        <v>4521067.53</v>
      </c>
      <c r="H28" s="14" t="n">
        <v>4521067.53</v>
      </c>
      <c r="I28" s="12" t="s">
        <v>144</v>
      </c>
      <c r="J28" s="12" t="s">
        <v>111</v>
      </c>
      <c r="K28" s="12" t="s">
        <v>140</v>
      </c>
    </row>
    <row r="29" customFormat="false" ht="47.25" hidden="false" customHeight="false" outlineLevel="0" collapsed="false">
      <c r="A29" s="12" t="n">
        <v>26</v>
      </c>
      <c r="B29" s="12" t="s">
        <v>145</v>
      </c>
      <c r="C29" s="12" t="s">
        <v>146</v>
      </c>
      <c r="D29" s="12" t="s">
        <v>14</v>
      </c>
      <c r="E29" s="12" t="n">
        <v>63.3</v>
      </c>
      <c r="F29" s="12" t="s">
        <v>147</v>
      </c>
      <c r="G29" s="14" t="n">
        <v>117211.92</v>
      </c>
      <c r="H29" s="14" t="n">
        <v>51228.81</v>
      </c>
      <c r="I29" s="16" t="s">
        <v>148</v>
      </c>
      <c r="J29" s="12" t="s">
        <v>149</v>
      </c>
      <c r="K29" s="12" t="s">
        <v>150</v>
      </c>
    </row>
    <row r="30" customFormat="false" ht="47.25" hidden="false" customHeight="false" outlineLevel="0" collapsed="false">
      <c r="A30" s="12" t="n">
        <v>27</v>
      </c>
      <c r="B30" s="12" t="s">
        <v>151</v>
      </c>
      <c r="C30" s="12" t="s">
        <v>152</v>
      </c>
      <c r="D30" s="12" t="s">
        <v>14</v>
      </c>
      <c r="E30" s="12" t="n">
        <v>131.8</v>
      </c>
      <c r="F30" s="12" t="s">
        <v>153</v>
      </c>
      <c r="G30" s="14" t="n">
        <v>227519.04</v>
      </c>
      <c r="H30" s="14" t="n">
        <v>105079.65</v>
      </c>
      <c r="I30" s="16" t="s">
        <v>154</v>
      </c>
      <c r="J30" s="12" t="s">
        <v>155</v>
      </c>
      <c r="K30" s="12" t="s">
        <v>156</v>
      </c>
    </row>
    <row r="31" customFormat="false" ht="47.25" hidden="false" customHeight="false" outlineLevel="0" collapsed="false">
      <c r="A31" s="12" t="n">
        <v>28</v>
      </c>
      <c r="B31" s="12" t="s">
        <v>157</v>
      </c>
      <c r="C31" s="12" t="s">
        <v>158</v>
      </c>
      <c r="D31" s="12" t="s">
        <v>14</v>
      </c>
      <c r="E31" s="12" t="n">
        <v>331.4</v>
      </c>
      <c r="F31" s="12" t="s">
        <v>159</v>
      </c>
      <c r="G31" s="14" t="n">
        <v>73584</v>
      </c>
      <c r="H31" s="14" t="n">
        <v>34932.97</v>
      </c>
      <c r="I31" s="16" t="s">
        <v>160</v>
      </c>
      <c r="J31" s="12" t="s">
        <v>161</v>
      </c>
      <c r="K31" s="12" t="s">
        <v>156</v>
      </c>
    </row>
    <row r="32" customFormat="false" ht="47.25" hidden="false" customHeight="false" outlineLevel="0" collapsed="false">
      <c r="A32" s="12" t="n">
        <v>29</v>
      </c>
      <c r="B32" s="12" t="s">
        <v>162</v>
      </c>
      <c r="C32" s="12" t="s">
        <v>163</v>
      </c>
      <c r="D32" s="12" t="s">
        <v>14</v>
      </c>
      <c r="E32" s="12" t="n">
        <v>74.4</v>
      </c>
      <c r="F32" s="12" t="s">
        <v>164</v>
      </c>
      <c r="G32" s="14" t="n">
        <v>58974.54</v>
      </c>
      <c r="H32" s="14" t="n">
        <v>27632.31</v>
      </c>
      <c r="I32" s="16" t="s">
        <v>165</v>
      </c>
      <c r="J32" s="12" t="s">
        <v>166</v>
      </c>
      <c r="K32" s="12" t="s">
        <v>156</v>
      </c>
    </row>
    <row r="33" customFormat="false" ht="47.25" hidden="false" customHeight="false" outlineLevel="0" collapsed="false">
      <c r="A33" s="12" t="n">
        <v>30</v>
      </c>
      <c r="B33" s="12" t="s">
        <v>167</v>
      </c>
      <c r="C33" s="12" t="s">
        <v>168</v>
      </c>
      <c r="D33" s="12" t="s">
        <v>14</v>
      </c>
      <c r="E33" s="12" t="n">
        <v>24</v>
      </c>
      <c r="F33" s="12" t="s">
        <v>169</v>
      </c>
      <c r="G33" s="14" t="n">
        <v>24961.44</v>
      </c>
      <c r="H33" s="14" t="n">
        <v>9685.71</v>
      </c>
      <c r="I33" s="16" t="s">
        <v>170</v>
      </c>
      <c r="J33" s="12" t="s">
        <v>171</v>
      </c>
      <c r="K33" s="12" t="s">
        <v>156</v>
      </c>
    </row>
    <row r="34" customFormat="false" ht="47.25" hidden="false" customHeight="false" outlineLevel="0" collapsed="false">
      <c r="A34" s="12" t="n">
        <v>31</v>
      </c>
      <c r="B34" s="12" t="s">
        <v>172</v>
      </c>
      <c r="C34" s="12" t="s">
        <v>173</v>
      </c>
      <c r="D34" s="12" t="s">
        <v>14</v>
      </c>
      <c r="E34" s="12" t="n">
        <v>108.2</v>
      </c>
      <c r="F34" s="12" t="s">
        <v>174</v>
      </c>
      <c r="G34" s="14" t="n">
        <v>733790.4</v>
      </c>
      <c r="H34" s="14" t="n">
        <v>497893.91</v>
      </c>
      <c r="I34" s="16" t="s">
        <v>175</v>
      </c>
      <c r="J34" s="12" t="s">
        <v>176</v>
      </c>
      <c r="K34" s="12" t="s">
        <v>156</v>
      </c>
    </row>
    <row r="35" customFormat="false" ht="31.5" hidden="false" customHeight="false" outlineLevel="0" collapsed="false">
      <c r="A35" s="12" t="n">
        <v>32</v>
      </c>
      <c r="B35" s="12" t="s">
        <v>177</v>
      </c>
      <c r="C35" s="12" t="s">
        <v>178</v>
      </c>
      <c r="D35" s="12" t="s">
        <v>179</v>
      </c>
      <c r="E35" s="12" t="n">
        <v>66.7</v>
      </c>
      <c r="F35" s="12" t="s">
        <v>180</v>
      </c>
      <c r="G35" s="14" t="n">
        <v>1608200</v>
      </c>
      <c r="H35" s="14" t="n">
        <v>0</v>
      </c>
      <c r="I35" s="16" t="s">
        <v>181</v>
      </c>
      <c r="J35" s="12" t="s">
        <v>182</v>
      </c>
      <c r="K35" s="12" t="s">
        <v>183</v>
      </c>
    </row>
    <row r="36" customFormat="false" ht="31.5" hidden="false" customHeight="false" outlineLevel="0" collapsed="false">
      <c r="A36" s="12" t="n">
        <v>33</v>
      </c>
      <c r="B36" s="12" t="s">
        <v>184</v>
      </c>
      <c r="C36" s="12" t="s">
        <v>185</v>
      </c>
      <c r="D36" s="12" t="s">
        <v>179</v>
      </c>
      <c r="E36" s="12" t="n">
        <v>21.3</v>
      </c>
      <c r="F36" s="12" t="s">
        <v>186</v>
      </c>
      <c r="G36" s="14" t="n">
        <v>274631</v>
      </c>
      <c r="H36" s="14" t="n">
        <v>65912</v>
      </c>
      <c r="I36" s="16" t="s">
        <v>187</v>
      </c>
      <c r="J36" s="12" t="s">
        <v>188</v>
      </c>
      <c r="K36" s="12" t="s">
        <v>189</v>
      </c>
    </row>
    <row r="37" customFormat="false" ht="31.5" hidden="false" customHeight="false" outlineLevel="0" collapsed="false">
      <c r="A37" s="12" t="n">
        <v>34</v>
      </c>
      <c r="B37" s="12" t="s">
        <v>190</v>
      </c>
      <c r="C37" s="12" t="s">
        <v>191</v>
      </c>
      <c r="D37" s="12" t="s">
        <v>179</v>
      </c>
      <c r="E37" s="12" t="n">
        <v>60.4</v>
      </c>
      <c r="F37" s="12" t="s">
        <v>192</v>
      </c>
      <c r="G37" s="14" t="n">
        <v>46000</v>
      </c>
      <c r="H37" s="14" t="n">
        <v>23900</v>
      </c>
      <c r="I37" s="16" t="s">
        <v>193</v>
      </c>
      <c r="J37" s="12" t="s">
        <v>194</v>
      </c>
      <c r="K37" s="12" t="s">
        <v>195</v>
      </c>
    </row>
    <row r="38" customFormat="false" ht="31.5" hidden="false" customHeight="false" outlineLevel="0" collapsed="false">
      <c r="A38" s="12" t="n">
        <v>35</v>
      </c>
      <c r="B38" s="12" t="s">
        <v>196</v>
      </c>
      <c r="C38" s="12" t="s">
        <v>197</v>
      </c>
      <c r="D38" s="12" t="s">
        <v>179</v>
      </c>
      <c r="E38" s="12" t="n">
        <v>103.9</v>
      </c>
      <c r="F38" s="12" t="s">
        <v>198</v>
      </c>
      <c r="G38" s="14" t="n">
        <v>1235900</v>
      </c>
      <c r="H38" s="14" t="n">
        <v>0</v>
      </c>
      <c r="I38" s="16" t="s">
        <v>199</v>
      </c>
      <c r="J38" s="12" t="s">
        <v>179</v>
      </c>
      <c r="K38" s="12" t="s">
        <v>195</v>
      </c>
    </row>
    <row r="39" customFormat="false" ht="31.5" hidden="false" customHeight="false" outlineLevel="0" collapsed="false">
      <c r="A39" s="12" t="n">
        <v>36</v>
      </c>
      <c r="B39" s="12" t="s">
        <v>200</v>
      </c>
      <c r="C39" s="12" t="s">
        <v>201</v>
      </c>
      <c r="D39" s="12" t="s">
        <v>179</v>
      </c>
      <c r="E39" s="12" t="n">
        <v>88</v>
      </c>
      <c r="F39" s="12" t="s">
        <v>202</v>
      </c>
      <c r="G39" s="14" t="n">
        <v>246781.92</v>
      </c>
      <c r="H39" s="14" t="n">
        <v>246781.92</v>
      </c>
      <c r="I39" s="12" t="s">
        <v>203</v>
      </c>
      <c r="J39" s="12" t="s">
        <v>204</v>
      </c>
      <c r="K39" s="12" t="s">
        <v>205</v>
      </c>
    </row>
    <row r="40" customFormat="false" ht="47.25" hidden="false" customHeight="false" outlineLevel="0" collapsed="false">
      <c r="A40" s="12" t="n">
        <v>37</v>
      </c>
      <c r="B40" s="12" t="s">
        <v>206</v>
      </c>
      <c r="C40" s="12" t="s">
        <v>207</v>
      </c>
      <c r="D40" s="12" t="s">
        <v>179</v>
      </c>
      <c r="E40" s="12" t="n">
        <v>86.4</v>
      </c>
      <c r="F40" s="12" t="s">
        <v>208</v>
      </c>
      <c r="G40" s="14" t="n">
        <v>472370.53</v>
      </c>
      <c r="H40" s="14" t="n">
        <v>472370.53</v>
      </c>
      <c r="I40" s="12" t="s">
        <v>209</v>
      </c>
      <c r="J40" s="12" t="s">
        <v>210</v>
      </c>
      <c r="K40" s="12" t="s">
        <v>211</v>
      </c>
    </row>
    <row r="41" customFormat="false" ht="31.5" hidden="false" customHeight="false" outlineLevel="0" collapsed="false">
      <c r="A41" s="12" t="n">
        <v>38</v>
      </c>
      <c r="B41" s="12" t="s">
        <v>212</v>
      </c>
      <c r="C41" s="18" t="s">
        <v>213</v>
      </c>
      <c r="D41" s="12" t="s">
        <v>179</v>
      </c>
      <c r="E41" s="12" t="n">
        <f aca="false">1319.4-1225.7</f>
        <v>93.7000000000001</v>
      </c>
      <c r="F41" s="12" t="s">
        <v>214</v>
      </c>
      <c r="G41" s="14" t="n">
        <v>787799.31</v>
      </c>
      <c r="H41" s="14" t="n">
        <v>431720.91</v>
      </c>
      <c r="I41" s="12" t="s">
        <v>215</v>
      </c>
      <c r="J41" s="18" t="s">
        <v>47</v>
      </c>
      <c r="K41" s="12" t="s">
        <v>216</v>
      </c>
    </row>
    <row r="42" customFormat="false" ht="31.5" hidden="false" customHeight="false" outlineLevel="0" collapsed="false">
      <c r="A42" s="12" t="n">
        <v>39</v>
      </c>
      <c r="B42" s="12" t="s">
        <v>217</v>
      </c>
      <c r="C42" s="12" t="s">
        <v>218</v>
      </c>
      <c r="D42" s="12" t="s">
        <v>179</v>
      </c>
      <c r="E42" s="16" t="n">
        <f aca="false">62.7-20.9-20.9</f>
        <v>20.9</v>
      </c>
      <c r="F42" s="12" t="s">
        <v>219</v>
      </c>
      <c r="G42" s="14" t="n">
        <v>51718.66</v>
      </c>
      <c r="H42" s="14" t="n">
        <v>32335.07</v>
      </c>
      <c r="I42" s="12" t="s">
        <v>220</v>
      </c>
      <c r="J42" s="12" t="s">
        <v>188</v>
      </c>
      <c r="K42" s="12" t="s">
        <v>195</v>
      </c>
    </row>
    <row r="43" customFormat="false" ht="31.5" hidden="false" customHeight="false" outlineLevel="0" collapsed="false">
      <c r="A43" s="12" t="n">
        <v>40</v>
      </c>
      <c r="B43" s="12" t="s">
        <v>221</v>
      </c>
      <c r="C43" s="12" t="s">
        <v>218</v>
      </c>
      <c r="D43" s="12" t="s">
        <v>179</v>
      </c>
      <c r="E43" s="12" t="n">
        <v>41.8</v>
      </c>
      <c r="F43" s="12" t="s">
        <v>222</v>
      </c>
      <c r="G43" s="14" t="n">
        <v>105004.55</v>
      </c>
      <c r="H43" s="14" t="n">
        <v>73817.03</v>
      </c>
      <c r="I43" s="12" t="s">
        <v>223</v>
      </c>
      <c r="J43" s="12" t="s">
        <v>224</v>
      </c>
      <c r="K43" s="12" t="s">
        <v>225</v>
      </c>
    </row>
    <row r="44" customFormat="false" ht="31.5" hidden="false" customHeight="false" outlineLevel="0" collapsed="false">
      <c r="A44" s="12" t="n">
        <v>41</v>
      </c>
      <c r="B44" s="12" t="s">
        <v>226</v>
      </c>
      <c r="C44" s="12" t="s">
        <v>227</v>
      </c>
      <c r="D44" s="12" t="s">
        <v>179</v>
      </c>
      <c r="E44" s="12" t="n">
        <v>50</v>
      </c>
      <c r="F44" s="12" t="s">
        <v>228</v>
      </c>
      <c r="G44" s="14" t="n">
        <v>0</v>
      </c>
      <c r="H44" s="14" t="n">
        <v>0</v>
      </c>
      <c r="I44" s="12" t="s">
        <v>229</v>
      </c>
      <c r="J44" s="12" t="s">
        <v>230</v>
      </c>
      <c r="K44" s="12" t="s">
        <v>231</v>
      </c>
    </row>
    <row r="45" customFormat="false" ht="31.5" hidden="false" customHeight="false" outlineLevel="0" collapsed="false">
      <c r="A45" s="12" t="n">
        <v>42</v>
      </c>
      <c r="B45" s="12" t="s">
        <v>232</v>
      </c>
      <c r="C45" s="12" t="s">
        <v>233</v>
      </c>
      <c r="D45" s="12" t="s">
        <v>179</v>
      </c>
      <c r="E45" s="12" t="n">
        <v>65.4</v>
      </c>
      <c r="F45" s="19" t="s">
        <v>234</v>
      </c>
      <c r="G45" s="14" t="n">
        <v>285223.47</v>
      </c>
      <c r="H45" s="14" t="n">
        <v>74286.59</v>
      </c>
      <c r="I45" s="16" t="s">
        <v>235</v>
      </c>
      <c r="J45" s="12" t="s">
        <v>236</v>
      </c>
      <c r="K45" s="12" t="s">
        <v>195</v>
      </c>
    </row>
    <row r="46" customFormat="false" ht="78.75" hidden="false" customHeight="false" outlineLevel="0" collapsed="false">
      <c r="A46" s="12" t="n">
        <v>43</v>
      </c>
      <c r="B46" s="12" t="s">
        <v>237</v>
      </c>
      <c r="C46" s="12" t="s">
        <v>233</v>
      </c>
      <c r="D46" s="12" t="s">
        <v>179</v>
      </c>
      <c r="E46" s="12" t="n">
        <v>96.7</v>
      </c>
      <c r="F46" s="12" t="s">
        <v>238</v>
      </c>
      <c r="G46" s="14" t="n">
        <v>419165.8</v>
      </c>
      <c r="H46" s="14" t="n">
        <v>109171.93</v>
      </c>
      <c r="I46" s="16" t="s">
        <v>239</v>
      </c>
      <c r="J46" s="12" t="s">
        <v>240</v>
      </c>
      <c r="K46" s="12" t="s">
        <v>241</v>
      </c>
    </row>
    <row r="47" customFormat="false" ht="31.5" hidden="false" customHeight="false" outlineLevel="0" collapsed="false">
      <c r="A47" s="12" t="n">
        <v>44</v>
      </c>
      <c r="B47" s="17" t="s">
        <v>242</v>
      </c>
      <c r="C47" s="12" t="s">
        <v>243</v>
      </c>
      <c r="D47" s="12" t="s">
        <v>179</v>
      </c>
      <c r="E47" s="12" t="n">
        <v>664.5</v>
      </c>
      <c r="F47" s="12" t="s">
        <v>244</v>
      </c>
      <c r="G47" s="14" t="n">
        <v>4084662.56</v>
      </c>
      <c r="H47" s="14" t="n">
        <v>947302.35</v>
      </c>
      <c r="I47" s="12" t="s">
        <v>245</v>
      </c>
      <c r="J47" s="12" t="s">
        <v>194</v>
      </c>
      <c r="K47" s="12" t="s">
        <v>246</v>
      </c>
    </row>
    <row r="48" customFormat="false" ht="31.5" hidden="false" customHeight="false" outlineLevel="0" collapsed="false">
      <c r="A48" s="12" t="n">
        <v>45</v>
      </c>
      <c r="B48" s="17" t="s">
        <v>247</v>
      </c>
      <c r="C48" s="12" t="s">
        <v>243</v>
      </c>
      <c r="D48" s="12" t="s">
        <v>179</v>
      </c>
      <c r="E48" s="12" t="n">
        <v>25.8</v>
      </c>
      <c r="F48" s="12" t="s">
        <v>248</v>
      </c>
      <c r="G48" s="14" t="n">
        <v>129058.73</v>
      </c>
      <c r="H48" s="14" t="n">
        <v>36780.14</v>
      </c>
      <c r="I48" s="12" t="s">
        <v>249</v>
      </c>
      <c r="J48" s="12" t="s">
        <v>179</v>
      </c>
      <c r="K48" s="12" t="s">
        <v>250</v>
      </c>
    </row>
    <row r="49" customFormat="false" ht="31.5" hidden="false" customHeight="false" outlineLevel="0" collapsed="false">
      <c r="A49" s="12" t="n">
        <v>46</v>
      </c>
      <c r="B49" s="13" t="s">
        <v>251</v>
      </c>
      <c r="C49" s="18" t="s">
        <v>252</v>
      </c>
      <c r="D49" s="12" t="s">
        <v>179</v>
      </c>
      <c r="E49" s="12" t="n">
        <v>163.2</v>
      </c>
      <c r="F49" s="12" t="s">
        <v>253</v>
      </c>
      <c r="G49" s="14" t="n">
        <v>277516.38</v>
      </c>
      <c r="H49" s="14" t="n">
        <v>108823.97</v>
      </c>
      <c r="I49" s="12" t="s">
        <v>254</v>
      </c>
      <c r="J49" s="18" t="s">
        <v>179</v>
      </c>
      <c r="K49" s="12" t="s">
        <v>255</v>
      </c>
    </row>
    <row r="50" s="1" customFormat="true" ht="31.5" hidden="false" customHeight="false" outlineLevel="0" collapsed="false">
      <c r="A50" s="12" t="n">
        <v>47</v>
      </c>
      <c r="B50" s="13" t="s">
        <v>256</v>
      </c>
      <c r="C50" s="12" t="s">
        <v>257</v>
      </c>
      <c r="D50" s="12" t="s">
        <v>179</v>
      </c>
      <c r="E50" s="12" t="n">
        <v>62.1</v>
      </c>
      <c r="F50" s="12" t="s">
        <v>258</v>
      </c>
      <c r="G50" s="14" t="n">
        <v>1199500</v>
      </c>
      <c r="H50" s="14" t="n">
        <v>0</v>
      </c>
      <c r="I50" s="12" t="s">
        <v>259</v>
      </c>
      <c r="J50" s="12" t="s">
        <v>260</v>
      </c>
      <c r="K50" s="12" t="s">
        <v>255</v>
      </c>
    </row>
    <row r="51" s="1" customFormat="true" ht="47.25" hidden="false" customHeight="false" outlineLevel="0" collapsed="false">
      <c r="A51" s="12" t="n">
        <v>48</v>
      </c>
      <c r="B51" s="13" t="s">
        <v>261</v>
      </c>
      <c r="C51" s="12" t="s">
        <v>262</v>
      </c>
      <c r="D51" s="12" t="s">
        <v>179</v>
      </c>
      <c r="E51" s="12" t="n">
        <v>142.9</v>
      </c>
      <c r="F51" s="12" t="s">
        <v>263</v>
      </c>
      <c r="G51" s="14" t="n">
        <v>2419200</v>
      </c>
      <c r="H51" s="14" t="n">
        <v>0</v>
      </c>
      <c r="I51" s="12" t="s">
        <v>264</v>
      </c>
      <c r="J51" s="12" t="s">
        <v>265</v>
      </c>
      <c r="K51" s="12" t="s">
        <v>266</v>
      </c>
    </row>
    <row r="52" s="1" customFormat="true" ht="47.25" hidden="false" customHeight="false" outlineLevel="0" collapsed="false">
      <c r="A52" s="12" t="n">
        <v>49</v>
      </c>
      <c r="B52" s="13" t="s">
        <v>267</v>
      </c>
      <c r="C52" s="12" t="s">
        <v>262</v>
      </c>
      <c r="D52" s="12" t="s">
        <v>179</v>
      </c>
      <c r="E52" s="12" t="n">
        <v>30.9</v>
      </c>
      <c r="F52" s="12" t="s">
        <v>268</v>
      </c>
      <c r="G52" s="14" t="n">
        <v>532200</v>
      </c>
      <c r="H52" s="14" t="n">
        <v>0</v>
      </c>
      <c r="I52" s="12" t="s">
        <v>269</v>
      </c>
      <c r="J52" s="12" t="s">
        <v>270</v>
      </c>
      <c r="K52" s="12" t="s">
        <v>266</v>
      </c>
    </row>
    <row r="53" s="1" customFormat="true" ht="63" hidden="false" customHeight="false" outlineLevel="0" collapsed="false">
      <c r="A53" s="12" t="n">
        <v>50</v>
      </c>
      <c r="B53" s="13" t="s">
        <v>271</v>
      </c>
      <c r="C53" s="12" t="s">
        <v>272</v>
      </c>
      <c r="D53" s="12" t="s">
        <v>273</v>
      </c>
      <c r="E53" s="12" t="n">
        <v>909</v>
      </c>
      <c r="F53" s="12" t="s">
        <v>274</v>
      </c>
      <c r="G53" s="14" t="n">
        <v>1220000</v>
      </c>
      <c r="H53" s="14" t="n">
        <v>0</v>
      </c>
      <c r="I53" s="12" t="s">
        <v>275</v>
      </c>
      <c r="J53" s="12" t="s">
        <v>273</v>
      </c>
      <c r="K53" s="12" t="s">
        <v>276</v>
      </c>
    </row>
    <row r="54" s="23" customFormat="true" ht="47.25" hidden="false" customHeight="false" outlineLevel="0" collapsed="false">
      <c r="A54" s="12" t="n">
        <v>51</v>
      </c>
      <c r="B54" s="20" t="s">
        <v>277</v>
      </c>
      <c r="C54" s="21" t="s">
        <v>278</v>
      </c>
      <c r="D54" s="21" t="s">
        <v>279</v>
      </c>
      <c r="E54" s="21" t="n">
        <v>370</v>
      </c>
      <c r="F54" s="21" t="s">
        <v>280</v>
      </c>
      <c r="G54" s="22" t="n">
        <v>27650.1</v>
      </c>
      <c r="I54" s="21" t="s">
        <v>281</v>
      </c>
      <c r="J54" s="21" t="s">
        <v>282</v>
      </c>
      <c r="K54" s="24" t="s">
        <v>283</v>
      </c>
    </row>
    <row r="55" s="23" customFormat="true" ht="47.25" hidden="false" customHeight="false" outlineLevel="0" collapsed="false">
      <c r="A55" s="12" t="n">
        <v>52</v>
      </c>
      <c r="B55" s="20" t="s">
        <v>284</v>
      </c>
      <c r="C55" s="21" t="s">
        <v>285</v>
      </c>
      <c r="D55" s="21" t="s">
        <v>279</v>
      </c>
      <c r="E55" s="21" t="n">
        <v>400</v>
      </c>
      <c r="F55" s="21" t="s">
        <v>286</v>
      </c>
      <c r="G55" s="22" t="n">
        <v>117640</v>
      </c>
      <c r="I55" s="21" t="s">
        <v>287</v>
      </c>
      <c r="J55" s="21" t="s">
        <v>282</v>
      </c>
      <c r="K55" s="24" t="s">
        <v>283</v>
      </c>
    </row>
    <row r="56" s="23" customFormat="true" ht="31.5" hidden="false" customHeight="false" outlineLevel="0" collapsed="false">
      <c r="A56" s="12" t="n">
        <v>53</v>
      </c>
      <c r="B56" s="20" t="s">
        <v>288</v>
      </c>
      <c r="C56" s="21" t="s">
        <v>289</v>
      </c>
      <c r="D56" s="21" t="s">
        <v>279</v>
      </c>
      <c r="E56" s="21" t="n">
        <v>4000</v>
      </c>
      <c r="F56" s="21" t="s">
        <v>290</v>
      </c>
      <c r="G56" s="22" t="n">
        <v>2341520</v>
      </c>
      <c r="I56" s="21" t="s">
        <v>291</v>
      </c>
      <c r="J56" s="21" t="s">
        <v>292</v>
      </c>
      <c r="K56" s="24" t="s">
        <v>293</v>
      </c>
    </row>
    <row r="57" s="23" customFormat="true" ht="31.5" hidden="false" customHeight="false" outlineLevel="0" collapsed="false">
      <c r="A57" s="12" t="n">
        <v>54</v>
      </c>
      <c r="B57" s="20" t="s">
        <v>294</v>
      </c>
      <c r="C57" s="21" t="s">
        <v>295</v>
      </c>
      <c r="D57" s="21" t="s">
        <v>279</v>
      </c>
      <c r="E57" s="21" t="n">
        <v>2045</v>
      </c>
      <c r="F57" s="21" t="s">
        <v>296</v>
      </c>
      <c r="G57" s="22" t="n">
        <v>1197102.1</v>
      </c>
      <c r="I57" s="21" t="s">
        <v>297</v>
      </c>
      <c r="J57" s="21" t="s">
        <v>292</v>
      </c>
      <c r="K57" s="24" t="s">
        <v>293</v>
      </c>
    </row>
    <row r="58" s="23" customFormat="true" ht="47.25" hidden="false" customHeight="false" outlineLevel="0" collapsed="false">
      <c r="A58" s="12" t="n">
        <v>55</v>
      </c>
      <c r="B58" s="20" t="s">
        <v>298</v>
      </c>
      <c r="C58" s="21" t="s">
        <v>299</v>
      </c>
      <c r="D58" s="21" t="s">
        <v>279</v>
      </c>
      <c r="E58" s="21" t="n">
        <v>763.32</v>
      </c>
      <c r="F58" s="21" t="s">
        <v>300</v>
      </c>
      <c r="G58" s="22" t="n">
        <v>446832.26</v>
      </c>
      <c r="I58" s="21" t="s">
        <v>301</v>
      </c>
      <c r="J58" s="21" t="s">
        <v>302</v>
      </c>
      <c r="K58" s="24" t="s">
        <v>303</v>
      </c>
    </row>
    <row r="59" s="23" customFormat="true" ht="47.25" hidden="false" customHeight="false" outlineLevel="0" collapsed="false">
      <c r="A59" s="12" t="n">
        <v>56</v>
      </c>
      <c r="B59" s="20" t="s">
        <v>304</v>
      </c>
      <c r="C59" s="21" t="s">
        <v>305</v>
      </c>
      <c r="D59" s="21" t="s">
        <v>279</v>
      </c>
      <c r="E59" s="21" t="n">
        <v>1100</v>
      </c>
      <c r="F59" s="21" t="s">
        <v>306</v>
      </c>
      <c r="G59" s="22" t="n">
        <v>323510</v>
      </c>
      <c r="I59" s="21" t="s">
        <v>307</v>
      </c>
      <c r="J59" s="21" t="s">
        <v>282</v>
      </c>
      <c r="K59" s="24" t="s">
        <v>283</v>
      </c>
    </row>
    <row r="60" s="23" customFormat="true" ht="47.25" hidden="false" customHeight="false" outlineLevel="0" collapsed="false">
      <c r="A60" s="12" t="n">
        <v>57</v>
      </c>
      <c r="B60" s="20" t="s">
        <v>308</v>
      </c>
      <c r="C60" s="21" t="s">
        <v>309</v>
      </c>
      <c r="D60" s="21" t="s">
        <v>279</v>
      </c>
      <c r="E60" s="21" t="n">
        <v>1300</v>
      </c>
      <c r="F60" s="21" t="s">
        <v>310</v>
      </c>
      <c r="G60" s="22" t="n">
        <v>445770</v>
      </c>
      <c r="I60" s="21" t="s">
        <v>311</v>
      </c>
      <c r="J60" s="21" t="s">
        <v>282</v>
      </c>
      <c r="K60" s="24" t="s">
        <v>283</v>
      </c>
    </row>
    <row r="61" s="23" customFormat="true" ht="47.25" hidden="false" customHeight="false" outlineLevel="0" collapsed="false">
      <c r="A61" s="12" t="n">
        <v>58</v>
      </c>
      <c r="B61" s="20" t="s">
        <v>312</v>
      </c>
      <c r="C61" s="21" t="s">
        <v>313</v>
      </c>
      <c r="D61" s="21" t="s">
        <v>279</v>
      </c>
      <c r="E61" s="21" t="n">
        <v>600</v>
      </c>
      <c r="F61" s="21" t="s">
        <v>314</v>
      </c>
      <c r="G61" s="22" t="n">
        <v>201738</v>
      </c>
      <c r="I61" s="21" t="s">
        <v>315</v>
      </c>
      <c r="J61" s="21" t="s">
        <v>282</v>
      </c>
      <c r="K61" s="24" t="s">
        <v>283</v>
      </c>
    </row>
    <row r="62" s="23" customFormat="true" ht="31.5" hidden="false" customHeight="false" outlineLevel="0" collapsed="false">
      <c r="A62" s="12" t="n">
        <v>59</v>
      </c>
      <c r="B62" s="20" t="s">
        <v>316</v>
      </c>
      <c r="C62" s="21" t="s">
        <v>317</v>
      </c>
      <c r="D62" s="21" t="s">
        <v>279</v>
      </c>
      <c r="E62" s="21" t="n">
        <v>217.73</v>
      </c>
      <c r="F62" s="21" t="s">
        <v>318</v>
      </c>
      <c r="G62" s="22" t="n">
        <v>231912.93</v>
      </c>
      <c r="I62" s="21" t="s">
        <v>319</v>
      </c>
      <c r="J62" s="21" t="s">
        <v>320</v>
      </c>
      <c r="K62" s="21" t="s">
        <v>321</v>
      </c>
    </row>
    <row r="63" s="23" customFormat="true" ht="31.5" hidden="false" customHeight="false" outlineLevel="0" collapsed="false">
      <c r="A63" s="12" t="n">
        <v>60</v>
      </c>
      <c r="B63" s="17" t="s">
        <v>322</v>
      </c>
      <c r="C63" s="21" t="s">
        <v>323</v>
      </c>
      <c r="D63" s="21" t="s">
        <v>279</v>
      </c>
      <c r="E63" s="21" t="n">
        <v>283</v>
      </c>
      <c r="F63" s="21" t="s">
        <v>324</v>
      </c>
      <c r="G63" s="22" t="n">
        <v>205409.89</v>
      </c>
      <c r="I63" s="21" t="s">
        <v>325</v>
      </c>
      <c r="J63" s="21" t="s">
        <v>326</v>
      </c>
      <c r="K63" s="21" t="s">
        <v>321</v>
      </c>
    </row>
    <row r="64" s="23" customFormat="true" ht="31.5" hidden="false" customHeight="false" outlineLevel="0" collapsed="false">
      <c r="A64" s="12" t="n">
        <v>61</v>
      </c>
      <c r="B64" s="17" t="s">
        <v>327</v>
      </c>
      <c r="C64" s="21" t="s">
        <v>328</v>
      </c>
      <c r="D64" s="21" t="s">
        <v>279</v>
      </c>
      <c r="E64" s="21" t="n">
        <v>1008</v>
      </c>
      <c r="F64" s="21" t="s">
        <v>329</v>
      </c>
      <c r="G64" s="22" t="n">
        <v>1421564.35</v>
      </c>
      <c r="I64" s="21" t="s">
        <v>330</v>
      </c>
      <c r="J64" s="21" t="s">
        <v>302</v>
      </c>
      <c r="K64" s="22" t="s">
        <v>331</v>
      </c>
    </row>
    <row r="65" s="1" customFormat="true" ht="31.5" hidden="false" customHeight="false" outlineLevel="0" collapsed="false">
      <c r="A65" s="12" t="n">
        <v>62</v>
      </c>
      <c r="B65" s="12" t="s">
        <v>332</v>
      </c>
      <c r="C65" s="12" t="s">
        <v>333</v>
      </c>
      <c r="D65" s="21" t="s">
        <v>279</v>
      </c>
      <c r="E65" s="12" t="n">
        <v>1452</v>
      </c>
      <c r="F65" s="12" t="s">
        <v>334</v>
      </c>
      <c r="G65" s="14" t="n">
        <v>2047973.4</v>
      </c>
      <c r="I65" s="12" t="s">
        <v>335</v>
      </c>
      <c r="J65" s="12" t="s">
        <v>336</v>
      </c>
      <c r="K65" s="24" t="s">
        <v>283</v>
      </c>
    </row>
    <row r="66" s="1" customFormat="true" ht="31.5" hidden="false" customHeight="false" outlineLevel="0" collapsed="false">
      <c r="A66" s="12" t="n">
        <v>63</v>
      </c>
      <c r="B66" s="13" t="s">
        <v>337</v>
      </c>
      <c r="C66" s="12" t="s">
        <v>338</v>
      </c>
      <c r="D66" s="21" t="s">
        <v>279</v>
      </c>
      <c r="E66" s="12" t="n">
        <v>400</v>
      </c>
      <c r="F66" s="12" t="s">
        <v>339</v>
      </c>
      <c r="G66" s="14" t="n">
        <v>18004</v>
      </c>
      <c r="I66" s="12" t="s">
        <v>340</v>
      </c>
      <c r="J66" s="13" t="s">
        <v>341</v>
      </c>
      <c r="K66" s="22" t="s">
        <v>331</v>
      </c>
    </row>
    <row r="67" s="1" customFormat="true" ht="47.25" hidden="false" customHeight="false" outlineLevel="0" collapsed="false">
      <c r="A67" s="12" t="n">
        <v>64</v>
      </c>
      <c r="B67" s="13" t="s">
        <v>342</v>
      </c>
      <c r="C67" s="13" t="s">
        <v>146</v>
      </c>
      <c r="D67" s="21" t="s">
        <v>279</v>
      </c>
      <c r="E67" s="12" t="n">
        <v>675</v>
      </c>
      <c r="F67" s="12" t="s">
        <v>343</v>
      </c>
      <c r="G67" s="14" t="n">
        <v>405</v>
      </c>
      <c r="I67" s="12" t="s">
        <v>344</v>
      </c>
      <c r="J67" s="12" t="s">
        <v>345</v>
      </c>
      <c r="K67" s="12" t="s">
        <v>42</v>
      </c>
    </row>
    <row r="68" s="1" customFormat="true" ht="47.25" hidden="false" customHeight="false" outlineLevel="0" collapsed="false">
      <c r="A68" s="12" t="n">
        <v>65</v>
      </c>
      <c r="B68" s="13" t="s">
        <v>346</v>
      </c>
      <c r="C68" s="13" t="s">
        <v>347</v>
      </c>
      <c r="D68" s="21" t="s">
        <v>279</v>
      </c>
      <c r="E68" s="12" t="n">
        <v>7256</v>
      </c>
      <c r="F68" s="12" t="s">
        <v>348</v>
      </c>
      <c r="G68" s="14" t="n">
        <v>4353.6</v>
      </c>
      <c r="I68" s="12" t="s">
        <v>349</v>
      </c>
      <c r="J68" s="12" t="s">
        <v>345</v>
      </c>
      <c r="K68" s="12" t="s">
        <v>150</v>
      </c>
    </row>
    <row r="69" s="1" customFormat="true" ht="47.25" hidden="false" customHeight="false" outlineLevel="0" collapsed="false">
      <c r="A69" s="12" t="n">
        <v>66</v>
      </c>
      <c r="B69" s="13" t="s">
        <v>350</v>
      </c>
      <c r="C69" s="13" t="s">
        <v>152</v>
      </c>
      <c r="D69" s="21" t="s">
        <v>279</v>
      </c>
      <c r="E69" s="12" t="n">
        <v>5869</v>
      </c>
      <c r="F69" s="12" t="s">
        <v>351</v>
      </c>
      <c r="G69" s="14" t="n">
        <v>3521.4</v>
      </c>
      <c r="I69" s="12" t="s">
        <v>352</v>
      </c>
      <c r="J69" s="12" t="s">
        <v>345</v>
      </c>
      <c r="K69" s="12" t="s">
        <v>150</v>
      </c>
    </row>
    <row r="70" s="1" customFormat="true" ht="31.5" hidden="false" customHeight="false" outlineLevel="0" collapsed="false">
      <c r="A70" s="12" t="n">
        <v>67</v>
      </c>
      <c r="B70" s="13" t="s">
        <v>353</v>
      </c>
      <c r="C70" s="13" t="s">
        <v>354</v>
      </c>
      <c r="D70" s="21" t="s">
        <v>279</v>
      </c>
      <c r="E70" s="12" t="n">
        <v>1200</v>
      </c>
      <c r="F70" s="12" t="s">
        <v>355</v>
      </c>
      <c r="G70" s="14" t="n">
        <v>352920</v>
      </c>
      <c r="I70" s="12" t="s">
        <v>356</v>
      </c>
      <c r="J70" s="12" t="s">
        <v>357</v>
      </c>
      <c r="K70" s="24" t="s">
        <v>283</v>
      </c>
    </row>
    <row r="71" s="1" customFormat="true" ht="31.5" hidden="false" customHeight="false" outlineLevel="0" collapsed="false">
      <c r="A71" s="12" t="n">
        <v>68</v>
      </c>
      <c r="B71" s="13" t="s">
        <v>358</v>
      </c>
      <c r="C71" s="13" t="s">
        <v>305</v>
      </c>
      <c r="D71" s="21" t="s">
        <v>279</v>
      </c>
      <c r="E71" s="12" t="n">
        <v>18400</v>
      </c>
      <c r="F71" s="12" t="s">
        <v>359</v>
      </c>
      <c r="G71" s="14" t="n">
        <v>5411440</v>
      </c>
      <c r="I71" s="12" t="s">
        <v>360</v>
      </c>
      <c r="J71" s="12" t="s">
        <v>361</v>
      </c>
      <c r="K71" s="24" t="s">
        <v>283</v>
      </c>
    </row>
    <row r="72" s="1" customFormat="true" ht="31.5" hidden="false" customHeight="false" outlineLevel="0" collapsed="false">
      <c r="A72" s="12" t="n">
        <v>69</v>
      </c>
      <c r="B72" s="13" t="s">
        <v>362</v>
      </c>
      <c r="C72" s="13" t="s">
        <v>363</v>
      </c>
      <c r="D72" s="21" t="s">
        <v>279</v>
      </c>
      <c r="E72" s="12" t="n">
        <v>840.67</v>
      </c>
      <c r="F72" s="12" t="s">
        <v>364</v>
      </c>
      <c r="G72" s="14" t="n">
        <v>1580652.95</v>
      </c>
      <c r="I72" s="12" t="s">
        <v>365</v>
      </c>
      <c r="J72" s="12" t="s">
        <v>366</v>
      </c>
      <c r="K72" s="22" t="s">
        <v>331</v>
      </c>
    </row>
    <row r="73" s="1" customFormat="true" ht="47.25" hidden="false" customHeight="false" outlineLevel="0" collapsed="false">
      <c r="A73" s="12" t="n">
        <v>70</v>
      </c>
      <c r="B73" s="13" t="s">
        <v>367</v>
      </c>
      <c r="C73" s="13" t="s">
        <v>368</v>
      </c>
      <c r="D73" s="21" t="s">
        <v>279</v>
      </c>
      <c r="E73" s="12" t="n">
        <v>257</v>
      </c>
      <c r="F73" s="12" t="s">
        <v>369</v>
      </c>
      <c r="G73" s="14" t="n">
        <v>47200.62</v>
      </c>
      <c r="I73" s="12" t="s">
        <v>370</v>
      </c>
      <c r="J73" s="12" t="s">
        <v>371</v>
      </c>
      <c r="K73" s="12" t="s">
        <v>42</v>
      </c>
    </row>
    <row r="74" s="1" customFormat="true" ht="31.5" hidden="false" customHeight="false" outlineLevel="0" collapsed="false">
      <c r="A74" s="12" t="n">
        <v>71</v>
      </c>
      <c r="B74" s="13" t="s">
        <v>372</v>
      </c>
      <c r="C74" s="13" t="s">
        <v>373</v>
      </c>
      <c r="D74" s="21" t="s">
        <v>279</v>
      </c>
      <c r="E74" s="12" t="n">
        <v>6843</v>
      </c>
      <c r="F74" s="12" t="s">
        <v>374</v>
      </c>
      <c r="G74" s="14" t="n">
        <v>511269.57</v>
      </c>
      <c r="I74" s="12" t="s">
        <v>375</v>
      </c>
      <c r="J74" s="12" t="s">
        <v>376</v>
      </c>
      <c r="K74" s="24" t="s">
        <v>18</v>
      </c>
    </row>
    <row r="75" s="1" customFormat="true" ht="47.25" hidden="false" customHeight="false" outlineLevel="0" collapsed="false">
      <c r="A75" s="12" t="n">
        <v>72</v>
      </c>
      <c r="B75" s="13" t="s">
        <v>377</v>
      </c>
      <c r="C75" s="13" t="s">
        <v>378</v>
      </c>
      <c r="D75" s="21" t="s">
        <v>279</v>
      </c>
      <c r="E75" s="12" t="n">
        <v>957</v>
      </c>
      <c r="F75" s="12" t="s">
        <v>379</v>
      </c>
      <c r="G75" s="14" t="n">
        <v>560208.66</v>
      </c>
      <c r="I75" s="12" t="s">
        <v>380</v>
      </c>
      <c r="J75" s="12" t="s">
        <v>381</v>
      </c>
      <c r="K75" s="12" t="s">
        <v>33</v>
      </c>
    </row>
    <row r="76" s="1" customFormat="true" ht="31.5" hidden="false" customHeight="false" outlineLevel="0" collapsed="false">
      <c r="A76" s="12" t="n">
        <v>73</v>
      </c>
      <c r="B76" s="13" t="s">
        <v>382</v>
      </c>
      <c r="C76" s="13" t="s">
        <v>383</v>
      </c>
      <c r="D76" s="21" t="s">
        <v>279</v>
      </c>
      <c r="E76" s="12" t="n">
        <v>1527</v>
      </c>
      <c r="F76" s="12" t="s">
        <v>384</v>
      </c>
      <c r="G76" s="14" t="n">
        <v>893875.26</v>
      </c>
      <c r="I76" s="12" t="s">
        <v>385</v>
      </c>
      <c r="J76" s="12" t="s">
        <v>386</v>
      </c>
      <c r="K76" s="24" t="s">
        <v>293</v>
      </c>
    </row>
    <row r="77" s="1" customFormat="true" ht="31.5" hidden="false" customHeight="false" outlineLevel="0" collapsed="false">
      <c r="A77" s="12" t="n">
        <v>74</v>
      </c>
      <c r="B77" s="13" t="s">
        <v>387</v>
      </c>
      <c r="C77" s="13" t="s">
        <v>388</v>
      </c>
      <c r="D77" s="21" t="s">
        <v>279</v>
      </c>
      <c r="E77" s="12" t="n">
        <v>2000</v>
      </c>
      <c r="F77" s="12" t="s">
        <v>389</v>
      </c>
      <c r="G77" s="14" t="n">
        <v>226520</v>
      </c>
      <c r="I77" s="12" t="s">
        <v>390</v>
      </c>
      <c r="J77" s="12" t="s">
        <v>391</v>
      </c>
      <c r="K77" s="12" t="s">
        <v>392</v>
      </c>
    </row>
    <row r="78" s="1" customFormat="true" ht="31.5" hidden="false" customHeight="false" outlineLevel="0" collapsed="false">
      <c r="A78" s="12" t="n">
        <v>75</v>
      </c>
      <c r="B78" s="13" t="s">
        <v>393</v>
      </c>
      <c r="C78" s="13" t="s">
        <v>394</v>
      </c>
      <c r="D78" s="21" t="s">
        <v>279</v>
      </c>
      <c r="E78" s="12" t="n">
        <v>1132</v>
      </c>
      <c r="F78" s="12" t="s">
        <v>395</v>
      </c>
      <c r="G78" s="14" t="n">
        <v>38997.4</v>
      </c>
      <c r="I78" s="12" t="s">
        <v>396</v>
      </c>
      <c r="J78" s="12" t="s">
        <v>397</v>
      </c>
      <c r="K78" s="24" t="s">
        <v>283</v>
      </c>
    </row>
    <row r="79" s="1" customFormat="true" ht="47.25" hidden="false" customHeight="false" outlineLevel="0" collapsed="false">
      <c r="A79" s="12" t="n">
        <v>76</v>
      </c>
      <c r="B79" s="13" t="s">
        <v>398</v>
      </c>
      <c r="C79" s="13" t="s">
        <v>399</v>
      </c>
      <c r="D79" s="21" t="s">
        <v>279</v>
      </c>
      <c r="E79" s="12" t="n">
        <v>5220</v>
      </c>
      <c r="F79" s="12" t="s">
        <v>400</v>
      </c>
      <c r="G79" s="14" t="n">
        <v>3055683.6</v>
      </c>
      <c r="I79" s="12" t="s">
        <v>401</v>
      </c>
      <c r="J79" s="12" t="s">
        <v>402</v>
      </c>
      <c r="K79" s="22" t="s">
        <v>403</v>
      </c>
    </row>
    <row r="80" s="1" customFormat="true" ht="31.5" hidden="false" customHeight="false" outlineLevel="0" collapsed="false">
      <c r="A80" s="12" t="n">
        <v>77</v>
      </c>
      <c r="B80" s="13" t="s">
        <v>404</v>
      </c>
      <c r="C80" s="13" t="s">
        <v>405</v>
      </c>
      <c r="D80" s="21" t="s">
        <v>279</v>
      </c>
      <c r="E80" s="12" t="n">
        <v>3476</v>
      </c>
      <c r="F80" s="12" t="s">
        <v>406</v>
      </c>
      <c r="G80" s="14" t="n">
        <v>2034780.88</v>
      </c>
      <c r="I80" s="12" t="s">
        <v>407</v>
      </c>
      <c r="J80" s="12" t="s">
        <v>402</v>
      </c>
      <c r="K80" s="22" t="s">
        <v>403</v>
      </c>
    </row>
    <row r="81" s="1" customFormat="true" ht="31.5" hidden="false" customHeight="false" outlineLevel="0" collapsed="false">
      <c r="A81" s="12" t="n">
        <v>78</v>
      </c>
      <c r="B81" s="13" t="s">
        <v>408</v>
      </c>
      <c r="C81" s="13" t="s">
        <v>409</v>
      </c>
      <c r="D81" s="21" t="s">
        <v>279</v>
      </c>
      <c r="E81" s="12" t="n">
        <v>3577</v>
      </c>
      <c r="F81" s="12" t="s">
        <v>410</v>
      </c>
      <c r="G81" s="14" t="n">
        <v>2093904.26</v>
      </c>
      <c r="I81" s="12" t="s">
        <v>411</v>
      </c>
      <c r="J81" s="12" t="s">
        <v>402</v>
      </c>
      <c r="K81" s="24" t="s">
        <v>412</v>
      </c>
    </row>
    <row r="82" s="1" customFormat="true" ht="31.5" hidden="false" customHeight="false" outlineLevel="0" collapsed="false">
      <c r="A82" s="12" t="n">
        <v>79</v>
      </c>
      <c r="B82" s="13" t="s">
        <v>413</v>
      </c>
      <c r="C82" s="13" t="s">
        <v>414</v>
      </c>
      <c r="D82" s="21" t="s">
        <v>279</v>
      </c>
      <c r="E82" s="12" t="n">
        <v>3251</v>
      </c>
      <c r="F82" s="12" t="s">
        <v>415</v>
      </c>
      <c r="G82" s="14" t="n">
        <v>790643.2</v>
      </c>
      <c r="I82" s="12" t="s">
        <v>416</v>
      </c>
      <c r="J82" s="12" t="s">
        <v>417</v>
      </c>
      <c r="K82" s="12" t="s">
        <v>418</v>
      </c>
    </row>
    <row r="83" s="1" customFormat="true" ht="31.5" hidden="false" customHeight="false" outlineLevel="0" collapsed="false">
      <c r="A83" s="12" t="n">
        <v>80</v>
      </c>
      <c r="B83" s="13" t="s">
        <v>419</v>
      </c>
      <c r="C83" s="13" t="s">
        <v>420</v>
      </c>
      <c r="D83" s="21" t="s">
        <v>279</v>
      </c>
      <c r="E83" s="12" t="n">
        <v>9800</v>
      </c>
      <c r="F83" s="12" t="s">
        <v>421</v>
      </c>
      <c r="G83" s="14" t="n">
        <v>1375724</v>
      </c>
      <c r="I83" s="12" t="s">
        <v>315</v>
      </c>
      <c r="J83" s="12" t="s">
        <v>422</v>
      </c>
      <c r="K83" s="12" t="s">
        <v>423</v>
      </c>
    </row>
    <row r="84" s="1" customFormat="true" ht="31.5" hidden="false" customHeight="false" outlineLevel="0" collapsed="false">
      <c r="A84" s="12" t="n">
        <v>81</v>
      </c>
      <c r="B84" s="13" t="s">
        <v>424</v>
      </c>
      <c r="C84" s="13" t="s">
        <v>425</v>
      </c>
      <c r="D84" s="21" t="s">
        <v>279</v>
      </c>
      <c r="E84" s="12" t="n">
        <v>924</v>
      </c>
      <c r="F84" s="12" t="s">
        <v>426</v>
      </c>
      <c r="G84" s="14" t="n">
        <v>263238.36</v>
      </c>
      <c r="I84" s="12" t="s">
        <v>427</v>
      </c>
      <c r="J84" s="12" t="s">
        <v>428</v>
      </c>
      <c r="K84" s="12" t="s">
        <v>429</v>
      </c>
    </row>
    <row r="85" s="1" customFormat="true" ht="63" hidden="false" customHeight="false" outlineLevel="0" collapsed="false">
      <c r="A85" s="12" t="n">
        <v>82</v>
      </c>
      <c r="B85" s="13" t="s">
        <v>430</v>
      </c>
      <c r="C85" s="13" t="s">
        <v>431</v>
      </c>
      <c r="D85" s="21" t="s">
        <v>279</v>
      </c>
      <c r="E85" s="12" t="n">
        <v>3055</v>
      </c>
      <c r="F85" s="12" t="s">
        <v>432</v>
      </c>
      <c r="G85" s="14" t="n">
        <v>1035583.9</v>
      </c>
      <c r="I85" s="12" t="s">
        <v>433</v>
      </c>
      <c r="J85" s="12" t="s">
        <v>434</v>
      </c>
      <c r="K85" s="12" t="s">
        <v>276</v>
      </c>
    </row>
    <row r="86" s="1" customFormat="true" ht="47.25" hidden="false" customHeight="false" outlineLevel="0" collapsed="false">
      <c r="A86" s="12" t="n">
        <v>83</v>
      </c>
      <c r="B86" s="13" t="s">
        <v>435</v>
      </c>
      <c r="C86" s="13" t="s">
        <v>436</v>
      </c>
      <c r="D86" s="21" t="s">
        <v>279</v>
      </c>
      <c r="E86" s="12" t="n">
        <v>1196</v>
      </c>
      <c r="F86" s="12" t="s">
        <v>437</v>
      </c>
      <c r="G86" s="14" t="n">
        <v>1686898.2</v>
      </c>
      <c r="I86" s="12" t="s">
        <v>438</v>
      </c>
      <c r="J86" s="12" t="s">
        <v>439</v>
      </c>
      <c r="K86" s="22" t="s">
        <v>403</v>
      </c>
    </row>
    <row r="87" s="1" customFormat="true" ht="31.5" hidden="false" customHeight="false" outlineLevel="0" collapsed="false">
      <c r="A87" s="12" t="n">
        <v>84</v>
      </c>
      <c r="B87" s="13" t="s">
        <v>440</v>
      </c>
      <c r="C87" s="13" t="s">
        <v>441</v>
      </c>
      <c r="D87" s="21" t="s">
        <v>279</v>
      </c>
      <c r="E87" s="12" t="n">
        <v>3651</v>
      </c>
      <c r="F87" s="12" t="s">
        <v>442</v>
      </c>
      <c r="G87" s="14" t="n">
        <v>2137222.38</v>
      </c>
      <c r="I87" s="12" t="s">
        <v>443</v>
      </c>
      <c r="J87" s="12" t="s">
        <v>444</v>
      </c>
      <c r="K87" s="24" t="s">
        <v>283</v>
      </c>
    </row>
    <row r="88" s="1" customFormat="true" ht="31.5" hidden="false" customHeight="false" outlineLevel="0" collapsed="false">
      <c r="A88" s="12" t="n">
        <v>85</v>
      </c>
      <c r="B88" s="13" t="s">
        <v>445</v>
      </c>
      <c r="C88" s="13" t="s">
        <v>446</v>
      </c>
      <c r="D88" s="21" t="s">
        <v>279</v>
      </c>
      <c r="E88" s="12" t="n">
        <v>1086</v>
      </c>
      <c r="F88" s="12" t="s">
        <v>447</v>
      </c>
      <c r="G88" s="14" t="n">
        <v>169774.38</v>
      </c>
      <c r="I88" s="12" t="s">
        <v>448</v>
      </c>
      <c r="J88" s="12" t="s">
        <v>449</v>
      </c>
      <c r="K88" s="25" t="s">
        <v>450</v>
      </c>
    </row>
    <row r="89" s="1" customFormat="true" ht="31.5" hidden="false" customHeight="false" outlineLevel="0" collapsed="false">
      <c r="A89" s="12" t="n">
        <v>86</v>
      </c>
      <c r="B89" s="13" t="s">
        <v>451</v>
      </c>
      <c r="C89" s="13" t="s">
        <v>452</v>
      </c>
      <c r="D89" s="21" t="s">
        <v>279</v>
      </c>
      <c r="E89" s="12" t="n">
        <v>5143</v>
      </c>
      <c r="F89" s="12" t="s">
        <v>453</v>
      </c>
      <c r="G89" s="14" t="n">
        <v>7253944.35</v>
      </c>
      <c r="I89" s="12" t="s">
        <v>454</v>
      </c>
      <c r="J89" s="12" t="s">
        <v>455</v>
      </c>
      <c r="K89" s="12" t="s">
        <v>456</v>
      </c>
    </row>
    <row r="90" s="1" customFormat="true" ht="47.25" hidden="false" customHeight="false" outlineLevel="0" collapsed="false">
      <c r="A90" s="12" t="n">
        <v>87</v>
      </c>
      <c r="B90" s="13" t="s">
        <v>457</v>
      </c>
      <c r="C90" s="13" t="s">
        <v>458</v>
      </c>
      <c r="D90" s="21" t="s">
        <v>279</v>
      </c>
      <c r="E90" s="12" t="n">
        <v>1302</v>
      </c>
      <c r="F90" s="12" t="s">
        <v>459</v>
      </c>
      <c r="G90" s="14" t="n">
        <v>1836405.9</v>
      </c>
      <c r="I90" s="12" t="s">
        <v>460</v>
      </c>
      <c r="J90" s="12" t="s">
        <v>455</v>
      </c>
      <c r="K90" s="12" t="s">
        <v>95</v>
      </c>
    </row>
    <row r="91" s="1" customFormat="true" ht="47.25" hidden="false" customHeight="false" outlineLevel="0" collapsed="false">
      <c r="A91" s="12" t="n">
        <v>88</v>
      </c>
      <c r="B91" s="12" t="s">
        <v>461</v>
      </c>
      <c r="C91" s="13" t="s">
        <v>462</v>
      </c>
      <c r="D91" s="21" t="s">
        <v>279</v>
      </c>
      <c r="E91" s="12" t="n">
        <v>10000</v>
      </c>
      <c r="F91" s="12" t="s">
        <v>463</v>
      </c>
      <c r="G91" s="14" t="n">
        <v>872300</v>
      </c>
      <c r="I91" s="12" t="s">
        <v>464</v>
      </c>
      <c r="J91" s="12" t="s">
        <v>465</v>
      </c>
      <c r="K91" s="22" t="s">
        <v>403</v>
      </c>
    </row>
    <row r="92" s="1" customFormat="true" ht="47.25" hidden="false" customHeight="false" outlineLevel="0" collapsed="false">
      <c r="A92" s="12" t="n">
        <v>89</v>
      </c>
      <c r="B92" s="13" t="s">
        <v>466</v>
      </c>
      <c r="C92" s="13" t="s">
        <v>467</v>
      </c>
      <c r="D92" s="21" t="s">
        <v>279</v>
      </c>
      <c r="E92" s="12" t="n">
        <v>1160</v>
      </c>
      <c r="F92" s="12" t="s">
        <v>468</v>
      </c>
      <c r="G92" s="14" t="n">
        <v>420981.4</v>
      </c>
      <c r="I92" s="12" t="s">
        <v>469</v>
      </c>
      <c r="J92" s="12" t="s">
        <v>470</v>
      </c>
      <c r="K92" s="22" t="s">
        <v>195</v>
      </c>
    </row>
    <row r="93" s="1" customFormat="true" ht="31.5" hidden="false" customHeight="false" outlineLevel="0" collapsed="false">
      <c r="A93" s="12" t="n">
        <v>90</v>
      </c>
      <c r="B93" s="13" t="s">
        <v>471</v>
      </c>
      <c r="C93" s="13" t="s">
        <v>472</v>
      </c>
      <c r="D93" s="21" t="s">
        <v>279</v>
      </c>
      <c r="E93" s="12" t="n">
        <v>2996</v>
      </c>
      <c r="F93" s="12" t="s">
        <v>473</v>
      </c>
      <c r="G93" s="14" t="n">
        <v>283990.84</v>
      </c>
      <c r="I93" s="12" t="s">
        <v>474</v>
      </c>
      <c r="J93" s="12" t="s">
        <v>475</v>
      </c>
      <c r="K93" s="24" t="s">
        <v>283</v>
      </c>
    </row>
    <row r="94" s="1" customFormat="true" ht="31.5" hidden="false" customHeight="false" outlineLevel="0" collapsed="false">
      <c r="A94" s="12" t="n">
        <v>91</v>
      </c>
      <c r="B94" s="13" t="s">
        <v>476</v>
      </c>
      <c r="C94" s="13" t="s">
        <v>477</v>
      </c>
      <c r="D94" s="21" t="s">
        <v>279</v>
      </c>
      <c r="E94" s="12" t="n">
        <v>50</v>
      </c>
      <c r="F94" s="12" t="s">
        <v>478</v>
      </c>
      <c r="G94" s="14" t="n">
        <v>18577</v>
      </c>
      <c r="I94" s="12" t="s">
        <v>479</v>
      </c>
      <c r="J94" s="12" t="s">
        <v>480</v>
      </c>
      <c r="K94" s="24" t="s">
        <v>283</v>
      </c>
    </row>
    <row r="95" s="1" customFormat="true" ht="31.5" hidden="false" customHeight="false" outlineLevel="0" collapsed="false">
      <c r="A95" s="12" t="n">
        <v>92</v>
      </c>
      <c r="B95" s="13" t="s">
        <v>481</v>
      </c>
      <c r="C95" s="13" t="s">
        <v>482</v>
      </c>
      <c r="D95" s="21" t="s">
        <v>279</v>
      </c>
      <c r="E95" s="12" t="n">
        <v>254</v>
      </c>
      <c r="F95" s="12" t="s">
        <v>483</v>
      </c>
      <c r="G95" s="14" t="n">
        <v>358254.3</v>
      </c>
      <c r="I95" s="12" t="s">
        <v>484</v>
      </c>
      <c r="J95" s="12" t="s">
        <v>485</v>
      </c>
      <c r="K95" s="24" t="s">
        <v>486</v>
      </c>
    </row>
    <row r="96" s="1" customFormat="true" ht="31.5" hidden="false" customHeight="false" outlineLevel="0" collapsed="false">
      <c r="A96" s="12" t="n">
        <v>93</v>
      </c>
      <c r="B96" s="13" t="s">
        <v>487</v>
      </c>
      <c r="C96" s="13" t="s">
        <v>482</v>
      </c>
      <c r="D96" s="21" t="s">
        <v>279</v>
      </c>
      <c r="E96" s="12" t="n">
        <v>8</v>
      </c>
      <c r="F96" s="12" t="s">
        <v>488</v>
      </c>
      <c r="G96" s="14" t="n">
        <v>11283.6</v>
      </c>
      <c r="I96" s="12" t="s">
        <v>489</v>
      </c>
      <c r="J96" s="12" t="s">
        <v>485</v>
      </c>
      <c r="K96" s="24" t="s">
        <v>486</v>
      </c>
    </row>
    <row r="97" s="1" customFormat="true" ht="31.5" hidden="false" customHeight="false" outlineLevel="0" collapsed="false">
      <c r="A97" s="12" t="n">
        <v>94</v>
      </c>
      <c r="B97" s="13" t="s">
        <v>490</v>
      </c>
      <c r="C97" s="13" t="s">
        <v>482</v>
      </c>
      <c r="D97" s="21" t="s">
        <v>279</v>
      </c>
      <c r="E97" s="12" t="n">
        <v>10</v>
      </c>
      <c r="F97" s="12" t="s">
        <v>491</v>
      </c>
      <c r="G97" s="14" t="n">
        <v>14104.5</v>
      </c>
      <c r="I97" s="12" t="s">
        <v>492</v>
      </c>
      <c r="J97" s="12" t="s">
        <v>485</v>
      </c>
      <c r="K97" s="24" t="s">
        <v>486</v>
      </c>
    </row>
    <row r="98" s="1" customFormat="true" ht="47.25" hidden="false" customHeight="false" outlineLevel="0" collapsed="false">
      <c r="A98" s="12" t="n">
        <v>95</v>
      </c>
      <c r="B98" s="13" t="s">
        <v>493</v>
      </c>
      <c r="C98" s="13" t="s">
        <v>482</v>
      </c>
      <c r="D98" s="21" t="s">
        <v>279</v>
      </c>
      <c r="E98" s="12" t="n">
        <v>291</v>
      </c>
      <c r="F98" s="12" t="s">
        <v>494</v>
      </c>
      <c r="G98" s="14" t="n">
        <v>1</v>
      </c>
      <c r="I98" s="12" t="s">
        <v>495</v>
      </c>
      <c r="J98" s="12" t="s">
        <v>496</v>
      </c>
      <c r="K98" s="24" t="s">
        <v>486</v>
      </c>
    </row>
    <row r="99" s="1" customFormat="true" ht="31.5" hidden="false" customHeight="false" outlineLevel="0" collapsed="false">
      <c r="A99" s="12" t="n">
        <v>96</v>
      </c>
      <c r="B99" s="13" t="s">
        <v>497</v>
      </c>
      <c r="C99" s="13" t="s">
        <v>498</v>
      </c>
      <c r="D99" s="21" t="s">
        <v>279</v>
      </c>
      <c r="E99" s="12" t="n">
        <v>59</v>
      </c>
      <c r="F99" s="12" t="s">
        <v>499</v>
      </c>
      <c r="G99" s="14" t="n">
        <v>1</v>
      </c>
      <c r="I99" s="12" t="s">
        <v>500</v>
      </c>
      <c r="J99" s="12" t="s">
        <v>501</v>
      </c>
      <c r="K99" s="24" t="s">
        <v>486</v>
      </c>
    </row>
    <row r="100" s="1" customFormat="true" ht="31.5" hidden="false" customHeight="false" outlineLevel="0" collapsed="false">
      <c r="A100" s="12" t="n">
        <v>97</v>
      </c>
      <c r="B100" s="13" t="s">
        <v>502</v>
      </c>
      <c r="C100" s="13" t="s">
        <v>498</v>
      </c>
      <c r="D100" s="21" t="s">
        <v>279</v>
      </c>
      <c r="E100" s="12" t="n">
        <v>302</v>
      </c>
      <c r="F100" s="12" t="s">
        <v>503</v>
      </c>
      <c r="G100" s="14" t="n">
        <v>1</v>
      </c>
      <c r="I100" s="12" t="s">
        <v>504</v>
      </c>
      <c r="J100" s="12" t="s">
        <v>501</v>
      </c>
      <c r="K100" s="24" t="s">
        <v>486</v>
      </c>
    </row>
    <row r="101" s="1" customFormat="true" ht="63" hidden="false" customHeight="false" outlineLevel="0" collapsed="false">
      <c r="A101" s="12" t="n">
        <v>98</v>
      </c>
      <c r="B101" s="13" t="s">
        <v>505</v>
      </c>
      <c r="C101" s="12" t="s">
        <v>506</v>
      </c>
      <c r="D101" s="21" t="s">
        <v>279</v>
      </c>
      <c r="E101" s="12" t="n">
        <v>1053</v>
      </c>
      <c r="F101" s="12" t="s">
        <v>507</v>
      </c>
      <c r="G101" s="14" t="n">
        <v>356945.94</v>
      </c>
      <c r="I101" s="12" t="s">
        <v>508</v>
      </c>
      <c r="J101" s="13" t="s">
        <v>509</v>
      </c>
      <c r="K101" s="12" t="s">
        <v>140</v>
      </c>
    </row>
    <row r="102" s="1" customFormat="true" ht="63" hidden="false" customHeight="false" outlineLevel="0" collapsed="false">
      <c r="A102" s="12" t="n">
        <v>99</v>
      </c>
      <c r="B102" s="13" t="s">
        <v>510</v>
      </c>
      <c r="C102" s="12" t="s">
        <v>506</v>
      </c>
      <c r="D102" s="21" t="s">
        <v>279</v>
      </c>
      <c r="E102" s="12" t="n">
        <v>1201</v>
      </c>
      <c r="F102" s="12" t="s">
        <v>511</v>
      </c>
      <c r="G102" s="14" t="n">
        <v>407114.98</v>
      </c>
      <c r="I102" s="12" t="s">
        <v>512</v>
      </c>
      <c r="J102" s="13" t="s">
        <v>509</v>
      </c>
      <c r="K102" s="12" t="s">
        <v>140</v>
      </c>
    </row>
    <row r="103" s="1" customFormat="true" ht="63" hidden="false" customHeight="false" outlineLevel="0" collapsed="false">
      <c r="A103" s="12" t="n">
        <v>100</v>
      </c>
      <c r="B103" s="13" t="s">
        <v>513</v>
      </c>
      <c r="C103" s="12" t="s">
        <v>514</v>
      </c>
      <c r="D103" s="21" t="s">
        <v>279</v>
      </c>
      <c r="E103" s="12" t="n">
        <v>4158</v>
      </c>
      <c r="F103" s="12" t="s">
        <v>515</v>
      </c>
      <c r="G103" s="14" t="n">
        <v>1740206.16</v>
      </c>
      <c r="I103" s="12" t="s">
        <v>516</v>
      </c>
      <c r="J103" s="13" t="s">
        <v>517</v>
      </c>
      <c r="K103" s="12" t="s">
        <v>140</v>
      </c>
    </row>
    <row r="104" s="1" customFormat="true" ht="31.5" hidden="false" customHeight="false" outlineLevel="0" collapsed="false">
      <c r="A104" s="12" t="n">
        <v>101</v>
      </c>
      <c r="B104" s="13" t="s">
        <v>518</v>
      </c>
      <c r="C104" s="13" t="s">
        <v>519</v>
      </c>
      <c r="D104" s="21" t="s">
        <v>279</v>
      </c>
      <c r="E104" s="12" t="n">
        <v>200</v>
      </c>
      <c r="F104" s="12" t="s">
        <v>520</v>
      </c>
      <c r="G104" s="14" t="n">
        <v>23304</v>
      </c>
      <c r="I104" s="12" t="s">
        <v>521</v>
      </c>
      <c r="J104" s="12" t="s">
        <v>522</v>
      </c>
      <c r="K104" s="22" t="s">
        <v>403</v>
      </c>
    </row>
    <row r="105" s="1" customFormat="true" ht="31.5" hidden="false" customHeight="false" outlineLevel="0" collapsed="false">
      <c r="A105" s="12" t="n">
        <v>102</v>
      </c>
      <c r="B105" s="12" t="s">
        <v>523</v>
      </c>
      <c r="C105" s="13" t="s">
        <v>524</v>
      </c>
      <c r="D105" s="21" t="s">
        <v>279</v>
      </c>
      <c r="E105" s="12" t="n">
        <v>74</v>
      </c>
      <c r="F105" s="12" t="s">
        <v>525</v>
      </c>
      <c r="G105" s="14" t="n">
        <v>79975.5</v>
      </c>
      <c r="I105" s="12" t="s">
        <v>526</v>
      </c>
      <c r="J105" s="12" t="s">
        <v>527</v>
      </c>
      <c r="K105" s="22" t="s">
        <v>331</v>
      </c>
    </row>
    <row r="106" s="23" customFormat="true" ht="47.25" hidden="false" customHeight="false" outlineLevel="0" collapsed="false">
      <c r="A106" s="12" t="n">
        <v>103</v>
      </c>
      <c r="B106" s="20" t="s">
        <v>528</v>
      </c>
      <c r="C106" s="21" t="s">
        <v>529</v>
      </c>
      <c r="D106" s="21" t="s">
        <v>279</v>
      </c>
      <c r="E106" s="21" t="n">
        <v>100000</v>
      </c>
      <c r="F106" s="21" t="s">
        <v>530</v>
      </c>
      <c r="G106" s="22" t="n">
        <v>60000</v>
      </c>
      <c r="I106" s="21" t="s">
        <v>531</v>
      </c>
      <c r="J106" s="21" t="s">
        <v>532</v>
      </c>
      <c r="K106" s="24" t="s">
        <v>283</v>
      </c>
    </row>
    <row r="107" s="23" customFormat="true" ht="31.5" hidden="false" customHeight="false" outlineLevel="0" collapsed="false">
      <c r="A107" s="12" t="n">
        <v>104</v>
      </c>
      <c r="B107" s="20" t="s">
        <v>533</v>
      </c>
      <c r="C107" s="21" t="s">
        <v>534</v>
      </c>
      <c r="D107" s="21" t="s">
        <v>279</v>
      </c>
      <c r="E107" s="21" t="n">
        <v>111653814</v>
      </c>
      <c r="F107" s="21" t="s">
        <v>535</v>
      </c>
      <c r="G107" s="22" t="n">
        <v>66992288.4</v>
      </c>
      <c r="I107" s="21" t="s">
        <v>536</v>
      </c>
      <c r="J107" s="21" t="s">
        <v>537</v>
      </c>
      <c r="K107" s="24" t="s">
        <v>283</v>
      </c>
    </row>
    <row r="108" s="23" customFormat="true" ht="47.25" hidden="false" customHeight="false" outlineLevel="0" collapsed="false">
      <c r="A108" s="12" t="n">
        <v>105</v>
      </c>
      <c r="B108" s="20" t="s">
        <v>538</v>
      </c>
      <c r="C108" s="21" t="s">
        <v>539</v>
      </c>
      <c r="D108" s="21" t="s">
        <v>279</v>
      </c>
      <c r="E108" s="21" t="n">
        <v>2467</v>
      </c>
      <c r="F108" s="21" t="s">
        <v>540</v>
      </c>
      <c r="G108" s="22" t="n">
        <v>522.33</v>
      </c>
      <c r="I108" s="21" t="s">
        <v>541</v>
      </c>
      <c r="J108" s="21" t="s">
        <v>542</v>
      </c>
      <c r="K108" s="24" t="s">
        <v>331</v>
      </c>
    </row>
    <row r="109" s="23" customFormat="true" ht="31.5" hidden="false" customHeight="false" outlineLevel="0" collapsed="false">
      <c r="A109" s="12" t="n">
        <v>106</v>
      </c>
      <c r="B109" s="20" t="s">
        <v>543</v>
      </c>
      <c r="C109" s="21" t="s">
        <v>544</v>
      </c>
      <c r="D109" s="21" t="s">
        <v>279</v>
      </c>
      <c r="E109" s="21" t="n">
        <v>1442</v>
      </c>
      <c r="F109" s="21" t="s">
        <v>545</v>
      </c>
      <c r="G109" s="22" t="n">
        <v>865.2</v>
      </c>
      <c r="I109" s="21" t="s">
        <v>546</v>
      </c>
      <c r="J109" s="21" t="s">
        <v>547</v>
      </c>
      <c r="K109" s="24" t="s">
        <v>331</v>
      </c>
    </row>
    <row r="110" s="23" customFormat="true" ht="47.25" hidden="false" customHeight="false" outlineLevel="0" collapsed="false">
      <c r="A110" s="12" t="n">
        <v>107</v>
      </c>
      <c r="B110" s="20" t="s">
        <v>548</v>
      </c>
      <c r="C110" s="21" t="s">
        <v>539</v>
      </c>
      <c r="D110" s="21" t="s">
        <v>279</v>
      </c>
      <c r="E110" s="21" t="n">
        <v>328</v>
      </c>
      <c r="F110" s="21" t="s">
        <v>549</v>
      </c>
      <c r="G110" s="22" t="n">
        <v>701.03</v>
      </c>
      <c r="I110" s="21" t="s">
        <v>550</v>
      </c>
      <c r="J110" s="21" t="s">
        <v>542</v>
      </c>
      <c r="K110" s="24" t="s">
        <v>331</v>
      </c>
    </row>
    <row r="111" s="23" customFormat="true" ht="47.25" hidden="false" customHeight="false" outlineLevel="0" collapsed="false">
      <c r="A111" s="12" t="n">
        <v>108</v>
      </c>
      <c r="B111" s="20" t="s">
        <v>551</v>
      </c>
      <c r="C111" s="21" t="s">
        <v>539</v>
      </c>
      <c r="D111" s="21" t="s">
        <v>279</v>
      </c>
      <c r="E111" s="21" t="n">
        <v>875</v>
      </c>
      <c r="F111" s="21" t="s">
        <v>552</v>
      </c>
      <c r="G111" s="22" t="n">
        <v>185.26</v>
      </c>
      <c r="I111" s="21" t="s">
        <v>553</v>
      </c>
      <c r="J111" s="21" t="s">
        <v>542</v>
      </c>
      <c r="K111" s="24" t="s">
        <v>331</v>
      </c>
    </row>
    <row r="112" s="23" customFormat="true" ht="47.25" hidden="false" customHeight="false" outlineLevel="0" collapsed="false">
      <c r="A112" s="12" t="n">
        <v>109</v>
      </c>
      <c r="B112" s="20" t="s">
        <v>554</v>
      </c>
      <c r="C112" s="21" t="s">
        <v>539</v>
      </c>
      <c r="D112" s="21" t="s">
        <v>279</v>
      </c>
      <c r="E112" s="21" t="n">
        <v>2147</v>
      </c>
      <c r="F112" s="21" t="s">
        <v>555</v>
      </c>
      <c r="G112" s="22" t="n">
        <v>454.58</v>
      </c>
      <c r="I112" s="21" t="s">
        <v>556</v>
      </c>
      <c r="J112" s="21" t="s">
        <v>542</v>
      </c>
      <c r="K112" s="24" t="s">
        <v>331</v>
      </c>
    </row>
    <row r="113" s="23" customFormat="true" ht="47.25" hidden="false" customHeight="false" outlineLevel="0" collapsed="false">
      <c r="A113" s="12" t="n">
        <v>110</v>
      </c>
      <c r="B113" s="20" t="s">
        <v>557</v>
      </c>
      <c r="C113" s="21" t="s">
        <v>539</v>
      </c>
      <c r="D113" s="21" t="s">
        <v>279</v>
      </c>
      <c r="E113" s="21" t="n">
        <v>4734</v>
      </c>
      <c r="F113" s="21" t="s">
        <v>558</v>
      </c>
      <c r="G113" s="22" t="n">
        <v>1002.32</v>
      </c>
      <c r="I113" s="21" t="s">
        <v>559</v>
      </c>
      <c r="J113" s="21" t="s">
        <v>542</v>
      </c>
      <c r="K113" s="24" t="s">
        <v>331</v>
      </c>
    </row>
    <row r="114" s="23" customFormat="true" ht="47.25" hidden="false" customHeight="false" outlineLevel="0" collapsed="false">
      <c r="A114" s="12" t="n">
        <v>111</v>
      </c>
      <c r="B114" s="20" t="s">
        <v>560</v>
      </c>
      <c r="C114" s="21" t="s">
        <v>539</v>
      </c>
      <c r="D114" s="21" t="s">
        <v>279</v>
      </c>
      <c r="E114" s="21" t="n">
        <v>395</v>
      </c>
      <c r="F114" s="21" t="s">
        <v>561</v>
      </c>
      <c r="G114" s="22" t="n">
        <v>83.63</v>
      </c>
      <c r="I114" s="21" t="s">
        <v>562</v>
      </c>
      <c r="J114" s="21" t="s">
        <v>542</v>
      </c>
      <c r="K114" s="24" t="s">
        <v>331</v>
      </c>
    </row>
    <row r="115" s="23" customFormat="true" ht="47.25" hidden="false" customHeight="false" outlineLevel="0" collapsed="false">
      <c r="A115" s="12" t="n">
        <v>112</v>
      </c>
      <c r="B115" s="20" t="s">
        <v>563</v>
      </c>
      <c r="C115" s="21" t="s">
        <v>539</v>
      </c>
      <c r="D115" s="21" t="s">
        <v>279</v>
      </c>
      <c r="E115" s="21" t="n">
        <v>572</v>
      </c>
      <c r="F115" s="21" t="s">
        <v>564</v>
      </c>
      <c r="G115" s="22" t="n">
        <v>121.11</v>
      </c>
      <c r="I115" s="21" t="s">
        <v>565</v>
      </c>
      <c r="J115" s="21" t="s">
        <v>542</v>
      </c>
      <c r="K115" s="24" t="s">
        <v>331</v>
      </c>
    </row>
    <row r="116" s="23" customFormat="true" ht="47.25" hidden="false" customHeight="false" outlineLevel="0" collapsed="false">
      <c r="A116" s="12" t="n">
        <v>113</v>
      </c>
      <c r="B116" s="20" t="s">
        <v>566</v>
      </c>
      <c r="C116" s="21" t="s">
        <v>539</v>
      </c>
      <c r="D116" s="21" t="s">
        <v>279</v>
      </c>
      <c r="E116" s="21" t="n">
        <v>1744</v>
      </c>
      <c r="F116" s="21" t="s">
        <v>567</v>
      </c>
      <c r="G116" s="22" t="n">
        <v>369.25</v>
      </c>
      <c r="I116" s="21" t="s">
        <v>568</v>
      </c>
      <c r="J116" s="21" t="s">
        <v>542</v>
      </c>
      <c r="K116" s="24" t="s">
        <v>331</v>
      </c>
    </row>
    <row r="117" s="23" customFormat="true" ht="47.25" hidden="false" customHeight="false" outlineLevel="0" collapsed="false">
      <c r="A117" s="12" t="n">
        <v>114</v>
      </c>
      <c r="B117" s="20" t="s">
        <v>569</v>
      </c>
      <c r="C117" s="21" t="s">
        <v>570</v>
      </c>
      <c r="D117" s="21" t="s">
        <v>279</v>
      </c>
      <c r="E117" s="21" t="n">
        <v>2119</v>
      </c>
      <c r="F117" s="21" t="s">
        <v>571</v>
      </c>
      <c r="G117" s="22" t="n">
        <v>448.65</v>
      </c>
      <c r="I117" s="21" t="s">
        <v>572</v>
      </c>
      <c r="J117" s="21" t="s">
        <v>542</v>
      </c>
      <c r="K117" s="24" t="s">
        <v>331</v>
      </c>
    </row>
    <row r="118" s="23" customFormat="true" ht="47.25" hidden="false" customHeight="false" outlineLevel="0" collapsed="false">
      <c r="A118" s="12" t="n">
        <v>115</v>
      </c>
      <c r="B118" s="20" t="s">
        <v>573</v>
      </c>
      <c r="C118" s="21" t="s">
        <v>539</v>
      </c>
      <c r="D118" s="21" t="s">
        <v>279</v>
      </c>
      <c r="E118" s="21" t="n">
        <v>17067</v>
      </c>
      <c r="F118" s="21" t="s">
        <v>574</v>
      </c>
      <c r="G118" s="22" t="n">
        <v>3613.56</v>
      </c>
      <c r="I118" s="21" t="s">
        <v>575</v>
      </c>
      <c r="J118" s="21" t="s">
        <v>542</v>
      </c>
      <c r="K118" s="24" t="s">
        <v>331</v>
      </c>
    </row>
    <row r="119" s="26" customFormat="true" ht="47.25" hidden="false" customHeight="false" outlineLevel="0" collapsed="false">
      <c r="A119" s="12" t="n">
        <v>116</v>
      </c>
      <c r="B119" s="20" t="s">
        <v>576</v>
      </c>
      <c r="C119" s="21" t="s">
        <v>539</v>
      </c>
      <c r="D119" s="21" t="s">
        <v>279</v>
      </c>
      <c r="E119" s="21" t="n">
        <v>2691</v>
      </c>
      <c r="F119" s="21" t="s">
        <v>577</v>
      </c>
      <c r="G119" s="22" t="n">
        <v>1614.6</v>
      </c>
      <c r="I119" s="21" t="s">
        <v>578</v>
      </c>
      <c r="J119" s="21" t="s">
        <v>542</v>
      </c>
      <c r="K119" s="24" t="s">
        <v>331</v>
      </c>
      <c r="L119" s="23"/>
    </row>
    <row r="120" s="26" customFormat="true" ht="47.25" hidden="false" customHeight="false" outlineLevel="0" collapsed="false">
      <c r="A120" s="12" t="n">
        <v>117</v>
      </c>
      <c r="B120" s="20" t="s">
        <v>579</v>
      </c>
      <c r="C120" s="21" t="s">
        <v>570</v>
      </c>
      <c r="D120" s="21" t="s">
        <v>279</v>
      </c>
      <c r="E120" s="21" t="n">
        <v>3311</v>
      </c>
      <c r="F120" s="21" t="s">
        <v>580</v>
      </c>
      <c r="G120" s="22" t="n">
        <v>701.03</v>
      </c>
      <c r="I120" s="21" t="s">
        <v>581</v>
      </c>
      <c r="J120" s="21" t="s">
        <v>542</v>
      </c>
      <c r="K120" s="24" t="s">
        <v>331</v>
      </c>
      <c r="L120" s="23"/>
    </row>
    <row r="121" s="26" customFormat="true" ht="47.25" hidden="false" customHeight="false" outlineLevel="0" collapsed="false">
      <c r="A121" s="12" t="n">
        <v>118</v>
      </c>
      <c r="B121" s="20" t="s">
        <v>582</v>
      </c>
      <c r="C121" s="21" t="s">
        <v>539</v>
      </c>
      <c r="D121" s="21" t="s">
        <v>279</v>
      </c>
      <c r="E121" s="21" t="n">
        <v>3140</v>
      </c>
      <c r="F121" s="21" t="s">
        <v>583</v>
      </c>
      <c r="G121" s="22" t="n">
        <v>664.83</v>
      </c>
      <c r="I121" s="21" t="s">
        <v>584</v>
      </c>
      <c r="J121" s="21" t="s">
        <v>542</v>
      </c>
      <c r="K121" s="24" t="s">
        <v>331</v>
      </c>
      <c r="L121" s="23"/>
    </row>
    <row r="122" s="26" customFormat="true" ht="47.25" hidden="false" customHeight="false" outlineLevel="0" collapsed="false">
      <c r="A122" s="12" t="n">
        <v>119</v>
      </c>
      <c r="B122" s="20" t="s">
        <v>585</v>
      </c>
      <c r="C122" s="21" t="s">
        <v>539</v>
      </c>
      <c r="D122" s="21" t="s">
        <v>279</v>
      </c>
      <c r="E122" s="21" t="n">
        <v>3383</v>
      </c>
      <c r="F122" s="21" t="s">
        <v>586</v>
      </c>
      <c r="G122" s="22" t="n">
        <v>716.27</v>
      </c>
      <c r="I122" s="21" t="s">
        <v>587</v>
      </c>
      <c r="J122" s="21" t="s">
        <v>542</v>
      </c>
      <c r="K122" s="24" t="s">
        <v>331</v>
      </c>
      <c r="L122" s="23"/>
    </row>
    <row r="123" s="26" customFormat="true" ht="31.5" hidden="false" customHeight="false" outlineLevel="0" collapsed="false">
      <c r="A123" s="12" t="n">
        <v>120</v>
      </c>
      <c r="B123" s="20" t="s">
        <v>588</v>
      </c>
      <c r="C123" s="21" t="s">
        <v>589</v>
      </c>
      <c r="D123" s="21" t="s">
        <v>279</v>
      </c>
      <c r="E123" s="21" t="n">
        <v>161</v>
      </c>
      <c r="F123" s="21" t="s">
        <v>590</v>
      </c>
      <c r="G123" s="22" t="n">
        <v>96.6</v>
      </c>
      <c r="I123" s="21" t="s">
        <v>591</v>
      </c>
      <c r="J123" s="21" t="s">
        <v>542</v>
      </c>
      <c r="K123" s="24" t="s">
        <v>331</v>
      </c>
      <c r="L123" s="23"/>
    </row>
    <row r="124" s="26" customFormat="true" ht="31.5" hidden="false" customHeight="false" outlineLevel="0" collapsed="false">
      <c r="A124" s="12" t="n">
        <v>121</v>
      </c>
      <c r="B124" s="20" t="s">
        <v>592</v>
      </c>
      <c r="C124" s="21" t="s">
        <v>589</v>
      </c>
      <c r="D124" s="21" t="s">
        <v>279</v>
      </c>
      <c r="E124" s="21" t="n">
        <v>337</v>
      </c>
      <c r="F124" s="21" t="s">
        <v>593</v>
      </c>
      <c r="G124" s="22" t="n">
        <v>202.2</v>
      </c>
      <c r="I124" s="21" t="s">
        <v>594</v>
      </c>
      <c r="J124" s="21" t="s">
        <v>542</v>
      </c>
      <c r="K124" s="24" t="s">
        <v>331</v>
      </c>
      <c r="L124" s="23"/>
    </row>
    <row r="125" s="26" customFormat="true" ht="31.5" hidden="false" customHeight="false" outlineLevel="0" collapsed="false">
      <c r="A125" s="12" t="n">
        <v>122</v>
      </c>
      <c r="B125" s="20" t="s">
        <v>595</v>
      </c>
      <c r="C125" s="21" t="s">
        <v>589</v>
      </c>
      <c r="D125" s="21" t="s">
        <v>279</v>
      </c>
      <c r="E125" s="21" t="n">
        <v>4888</v>
      </c>
      <c r="F125" s="21" t="s">
        <v>596</v>
      </c>
      <c r="G125" s="22" t="n">
        <v>2932.8</v>
      </c>
      <c r="I125" s="21" t="s">
        <v>597</v>
      </c>
      <c r="J125" s="21" t="s">
        <v>542</v>
      </c>
      <c r="K125" s="24" t="s">
        <v>331</v>
      </c>
      <c r="L125" s="23"/>
    </row>
    <row r="126" s="26" customFormat="true" ht="31.5" hidden="false" customHeight="false" outlineLevel="0" collapsed="false">
      <c r="A126" s="12" t="n">
        <v>123</v>
      </c>
      <c r="B126" s="20" t="s">
        <v>598</v>
      </c>
      <c r="C126" s="21" t="s">
        <v>589</v>
      </c>
      <c r="D126" s="21" t="s">
        <v>279</v>
      </c>
      <c r="E126" s="21" t="n">
        <v>3198</v>
      </c>
      <c r="F126" s="21" t="s">
        <v>599</v>
      </c>
      <c r="G126" s="22" t="n">
        <v>1918.8</v>
      </c>
      <c r="I126" s="21" t="s">
        <v>600</v>
      </c>
      <c r="J126" s="21" t="s">
        <v>542</v>
      </c>
      <c r="K126" s="24" t="s">
        <v>331</v>
      </c>
      <c r="L126" s="23"/>
    </row>
    <row r="127" s="26" customFormat="true" ht="31.5" hidden="false" customHeight="false" outlineLevel="0" collapsed="false">
      <c r="A127" s="12" t="n">
        <v>124</v>
      </c>
      <c r="B127" s="20" t="s">
        <v>601</v>
      </c>
      <c r="C127" s="21" t="s">
        <v>589</v>
      </c>
      <c r="D127" s="21" t="s">
        <v>279</v>
      </c>
      <c r="E127" s="21" t="n">
        <v>1448</v>
      </c>
      <c r="F127" s="21" t="s">
        <v>602</v>
      </c>
      <c r="G127" s="22" t="n">
        <v>868.8</v>
      </c>
      <c r="I127" s="21" t="s">
        <v>603</v>
      </c>
      <c r="J127" s="21" t="s">
        <v>542</v>
      </c>
      <c r="K127" s="24" t="s">
        <v>331</v>
      </c>
      <c r="L127" s="23"/>
    </row>
    <row r="128" s="26" customFormat="true" ht="31.5" hidden="false" customHeight="false" outlineLevel="0" collapsed="false">
      <c r="A128" s="12" t="n">
        <v>125</v>
      </c>
      <c r="B128" s="20" t="s">
        <v>604</v>
      </c>
      <c r="C128" s="21" t="s">
        <v>589</v>
      </c>
      <c r="D128" s="21" t="s">
        <v>279</v>
      </c>
      <c r="E128" s="21" t="n">
        <v>683</v>
      </c>
      <c r="F128" s="21" t="s">
        <v>605</v>
      </c>
      <c r="G128" s="22" t="n">
        <v>409.8</v>
      </c>
      <c r="I128" s="21" t="s">
        <v>606</v>
      </c>
      <c r="J128" s="21" t="s">
        <v>542</v>
      </c>
      <c r="K128" s="24" t="s">
        <v>331</v>
      </c>
      <c r="L128" s="23"/>
    </row>
    <row r="129" s="26" customFormat="true" ht="31.5" hidden="false" customHeight="false" outlineLevel="0" collapsed="false">
      <c r="A129" s="12" t="n">
        <v>126</v>
      </c>
      <c r="B129" s="20" t="s">
        <v>607</v>
      </c>
      <c r="C129" s="21" t="s">
        <v>589</v>
      </c>
      <c r="D129" s="21" t="s">
        <v>279</v>
      </c>
      <c r="E129" s="21" t="n">
        <v>2577</v>
      </c>
      <c r="F129" s="21" t="s">
        <v>608</v>
      </c>
      <c r="G129" s="22" t="n">
        <v>1546.2</v>
      </c>
      <c r="I129" s="21" t="s">
        <v>609</v>
      </c>
      <c r="J129" s="21" t="s">
        <v>542</v>
      </c>
      <c r="K129" s="24" t="s">
        <v>331</v>
      </c>
      <c r="L129" s="23"/>
    </row>
    <row r="130" s="26" customFormat="true" ht="31.5" hidden="false" customHeight="false" outlineLevel="0" collapsed="false">
      <c r="A130" s="12" t="n">
        <v>127</v>
      </c>
      <c r="B130" s="20" t="s">
        <v>610</v>
      </c>
      <c r="C130" s="21" t="s">
        <v>589</v>
      </c>
      <c r="D130" s="21" t="s">
        <v>279</v>
      </c>
      <c r="E130" s="21" t="n">
        <v>3970</v>
      </c>
      <c r="F130" s="21" t="s">
        <v>611</v>
      </c>
      <c r="G130" s="22" t="n">
        <v>2382</v>
      </c>
      <c r="I130" s="21" t="s">
        <v>612</v>
      </c>
      <c r="J130" s="21" t="s">
        <v>542</v>
      </c>
      <c r="K130" s="24" t="s">
        <v>331</v>
      </c>
      <c r="L130" s="23"/>
    </row>
    <row r="131" s="26" customFormat="true" ht="31.5" hidden="false" customHeight="false" outlineLevel="0" collapsed="false">
      <c r="A131" s="12" t="n">
        <v>128</v>
      </c>
      <c r="B131" s="20" t="s">
        <v>613</v>
      </c>
      <c r="C131" s="21" t="s">
        <v>589</v>
      </c>
      <c r="D131" s="21" t="s">
        <v>279</v>
      </c>
      <c r="E131" s="21" t="n">
        <v>2740</v>
      </c>
      <c r="F131" s="21" t="s">
        <v>614</v>
      </c>
      <c r="G131" s="22" t="n">
        <v>1644</v>
      </c>
      <c r="I131" s="21" t="s">
        <v>615</v>
      </c>
      <c r="J131" s="21" t="s">
        <v>542</v>
      </c>
      <c r="K131" s="24" t="s">
        <v>331</v>
      </c>
      <c r="L131" s="23"/>
    </row>
    <row r="132" s="26" customFormat="true" ht="31.5" hidden="false" customHeight="false" outlineLevel="0" collapsed="false">
      <c r="A132" s="12" t="n">
        <v>129</v>
      </c>
      <c r="B132" s="20" t="s">
        <v>616</v>
      </c>
      <c r="C132" s="21" t="s">
        <v>589</v>
      </c>
      <c r="D132" s="21" t="s">
        <v>279</v>
      </c>
      <c r="E132" s="21" t="n">
        <v>2315</v>
      </c>
      <c r="F132" s="21" t="s">
        <v>617</v>
      </c>
      <c r="G132" s="22" t="n">
        <v>1389</v>
      </c>
      <c r="I132" s="21" t="s">
        <v>618</v>
      </c>
      <c r="J132" s="21" t="s">
        <v>542</v>
      </c>
      <c r="K132" s="24" t="s">
        <v>331</v>
      </c>
      <c r="L132" s="23"/>
    </row>
    <row r="133" s="26" customFormat="true" ht="31.5" hidden="false" customHeight="false" outlineLevel="0" collapsed="false">
      <c r="A133" s="12" t="n">
        <v>130</v>
      </c>
      <c r="B133" s="20" t="s">
        <v>619</v>
      </c>
      <c r="C133" s="21" t="s">
        <v>620</v>
      </c>
      <c r="D133" s="21" t="s">
        <v>279</v>
      </c>
      <c r="E133" s="21" t="n">
        <v>1261</v>
      </c>
      <c r="F133" s="21" t="s">
        <v>621</v>
      </c>
      <c r="G133" s="22" t="n">
        <v>756.6</v>
      </c>
      <c r="I133" s="21" t="s">
        <v>622</v>
      </c>
      <c r="J133" s="21" t="s">
        <v>542</v>
      </c>
      <c r="K133" s="24" t="s">
        <v>331</v>
      </c>
      <c r="L133" s="23"/>
    </row>
    <row r="134" s="26" customFormat="true" ht="47.25" hidden="false" customHeight="false" outlineLevel="0" collapsed="false">
      <c r="A134" s="12" t="n">
        <v>131</v>
      </c>
      <c r="B134" s="20" t="s">
        <v>623</v>
      </c>
      <c r="C134" s="21" t="s">
        <v>570</v>
      </c>
      <c r="D134" s="21" t="s">
        <v>279</v>
      </c>
      <c r="E134" s="21" t="n">
        <v>471</v>
      </c>
      <c r="F134" s="21" t="s">
        <v>624</v>
      </c>
      <c r="G134" s="22" t="n">
        <v>99.72</v>
      </c>
      <c r="I134" s="21" t="s">
        <v>625</v>
      </c>
      <c r="J134" s="21" t="s">
        <v>542</v>
      </c>
      <c r="K134" s="24" t="s">
        <v>331</v>
      </c>
      <c r="L134" s="23"/>
    </row>
    <row r="135" s="23" customFormat="true" ht="47.25" hidden="false" customHeight="false" outlineLevel="0" collapsed="false">
      <c r="A135" s="12" t="n">
        <v>132</v>
      </c>
      <c r="B135" s="20" t="s">
        <v>626</v>
      </c>
      <c r="C135" s="21" t="s">
        <v>539</v>
      </c>
      <c r="D135" s="21" t="s">
        <v>279</v>
      </c>
      <c r="E135" s="21" t="n">
        <v>1563</v>
      </c>
      <c r="F135" s="21" t="s">
        <v>627</v>
      </c>
      <c r="G135" s="22" t="n">
        <v>330.93</v>
      </c>
      <c r="I135" s="21" t="s">
        <v>628</v>
      </c>
      <c r="J135" s="21" t="s">
        <v>542</v>
      </c>
      <c r="K135" s="24" t="s">
        <v>331</v>
      </c>
    </row>
    <row r="136" s="23" customFormat="true" ht="47.25" hidden="false" customHeight="false" outlineLevel="0" collapsed="false">
      <c r="A136" s="12" t="n">
        <v>133</v>
      </c>
      <c r="B136" s="20" t="s">
        <v>629</v>
      </c>
      <c r="C136" s="21" t="s">
        <v>539</v>
      </c>
      <c r="D136" s="21" t="s">
        <v>279</v>
      </c>
      <c r="E136" s="21" t="n">
        <v>5504</v>
      </c>
      <c r="F136" s="21" t="s">
        <v>630</v>
      </c>
      <c r="G136" s="22" t="n">
        <v>1165.35</v>
      </c>
      <c r="I136" s="21" t="s">
        <v>631</v>
      </c>
      <c r="J136" s="21" t="s">
        <v>542</v>
      </c>
      <c r="K136" s="24" t="s">
        <v>331</v>
      </c>
    </row>
    <row r="137" s="23" customFormat="true" ht="47.25" hidden="false" customHeight="false" outlineLevel="0" collapsed="false">
      <c r="A137" s="12" t="n">
        <v>134</v>
      </c>
      <c r="B137" s="20" t="s">
        <v>632</v>
      </c>
      <c r="C137" s="21" t="s">
        <v>539</v>
      </c>
      <c r="D137" s="21" t="s">
        <v>279</v>
      </c>
      <c r="E137" s="21" t="n">
        <v>328</v>
      </c>
      <c r="F137" s="21" t="s">
        <v>633</v>
      </c>
      <c r="G137" s="22" t="n">
        <v>69.45</v>
      </c>
      <c r="I137" s="21" t="s">
        <v>634</v>
      </c>
      <c r="J137" s="21" t="s">
        <v>542</v>
      </c>
      <c r="K137" s="24" t="s">
        <v>331</v>
      </c>
    </row>
    <row r="138" s="23" customFormat="true" ht="31.5" hidden="false" customHeight="false" outlineLevel="0" collapsed="false">
      <c r="A138" s="12" t="n">
        <v>135</v>
      </c>
      <c r="B138" s="20" t="s">
        <v>635</v>
      </c>
      <c r="C138" s="21" t="s">
        <v>589</v>
      </c>
      <c r="D138" s="21" t="s">
        <v>279</v>
      </c>
      <c r="E138" s="21" t="n">
        <v>1638</v>
      </c>
      <c r="F138" s="21" t="s">
        <v>636</v>
      </c>
      <c r="G138" s="22" t="n">
        <v>982.8</v>
      </c>
      <c r="I138" s="21" t="s">
        <v>637</v>
      </c>
      <c r="J138" s="21" t="s">
        <v>542</v>
      </c>
      <c r="K138" s="24" t="s">
        <v>331</v>
      </c>
    </row>
    <row r="139" s="23" customFormat="true" ht="31.5" hidden="false" customHeight="false" outlineLevel="0" collapsed="false">
      <c r="A139" s="12" t="n">
        <v>136</v>
      </c>
      <c r="B139" s="20" t="s">
        <v>638</v>
      </c>
      <c r="C139" s="21" t="s">
        <v>589</v>
      </c>
      <c r="D139" s="21" t="s">
        <v>279</v>
      </c>
      <c r="E139" s="21" t="n">
        <v>3242</v>
      </c>
      <c r="F139" s="21" t="s">
        <v>639</v>
      </c>
      <c r="G139" s="22" t="n">
        <v>1945.2</v>
      </c>
      <c r="I139" s="21" t="s">
        <v>640</v>
      </c>
      <c r="J139" s="21" t="s">
        <v>542</v>
      </c>
      <c r="K139" s="24" t="s">
        <v>331</v>
      </c>
    </row>
    <row r="140" s="23" customFormat="true" ht="31.5" hidden="false" customHeight="false" outlineLevel="0" collapsed="false">
      <c r="A140" s="12" t="n">
        <v>137</v>
      </c>
      <c r="B140" s="20" t="s">
        <v>641</v>
      </c>
      <c r="C140" s="21" t="s">
        <v>589</v>
      </c>
      <c r="D140" s="21" t="s">
        <v>279</v>
      </c>
      <c r="E140" s="21" t="n">
        <v>160</v>
      </c>
      <c r="F140" s="21" t="s">
        <v>642</v>
      </c>
      <c r="G140" s="22" t="n">
        <v>96</v>
      </c>
      <c r="I140" s="21" t="s">
        <v>643</v>
      </c>
      <c r="J140" s="21" t="s">
        <v>542</v>
      </c>
      <c r="K140" s="24" t="s">
        <v>331</v>
      </c>
    </row>
    <row r="141" s="1" customFormat="true" ht="31.5" hidden="false" customHeight="false" outlineLevel="0" collapsed="false">
      <c r="A141" s="12" t="n">
        <v>138</v>
      </c>
      <c r="B141" s="13" t="s">
        <v>644</v>
      </c>
      <c r="C141" s="13" t="s">
        <v>534</v>
      </c>
      <c r="D141" s="21" t="s">
        <v>279</v>
      </c>
      <c r="E141" s="12" t="n">
        <v>52400</v>
      </c>
      <c r="F141" s="12" t="s">
        <v>645</v>
      </c>
      <c r="G141" s="14" t="n">
        <v>4314092</v>
      </c>
      <c r="I141" s="12" t="s">
        <v>646</v>
      </c>
      <c r="J141" s="12" t="s">
        <v>647</v>
      </c>
      <c r="K141" s="22" t="s">
        <v>331</v>
      </c>
    </row>
    <row r="142" s="1" customFormat="true" ht="31.5" hidden="false" customHeight="false" outlineLevel="0" collapsed="false">
      <c r="A142" s="12" t="n">
        <v>139</v>
      </c>
      <c r="B142" s="13" t="s">
        <v>648</v>
      </c>
      <c r="C142" s="13" t="s">
        <v>649</v>
      </c>
      <c r="D142" s="21" t="s">
        <v>279</v>
      </c>
      <c r="E142" s="12" t="n">
        <v>7860</v>
      </c>
      <c r="F142" s="12" t="s">
        <v>650</v>
      </c>
      <c r="G142" s="14" t="n">
        <v>6759.6</v>
      </c>
      <c r="I142" s="12" t="s">
        <v>651</v>
      </c>
      <c r="J142" s="12" t="s">
        <v>652</v>
      </c>
      <c r="K142" s="22" t="s">
        <v>283</v>
      </c>
    </row>
    <row r="143" s="1" customFormat="true" ht="31.5" hidden="false" customHeight="false" outlineLevel="0" collapsed="false">
      <c r="A143" s="12" t="n">
        <v>140</v>
      </c>
      <c r="B143" s="13" t="s">
        <v>653</v>
      </c>
      <c r="C143" s="13" t="s">
        <v>654</v>
      </c>
      <c r="D143" s="21" t="s">
        <v>279</v>
      </c>
      <c r="E143" s="12" t="n">
        <v>19108</v>
      </c>
      <c r="F143" s="12" t="s">
        <v>655</v>
      </c>
      <c r="G143" s="14" t="n">
        <v>1756789.52</v>
      </c>
      <c r="I143" s="12" t="s">
        <v>656</v>
      </c>
      <c r="J143" s="12" t="s">
        <v>652</v>
      </c>
      <c r="K143" s="22" t="s">
        <v>283</v>
      </c>
    </row>
    <row r="144" s="1" customFormat="true" ht="31.5" hidden="false" customHeight="false" outlineLevel="0" collapsed="false">
      <c r="A144" s="12" t="n">
        <v>141</v>
      </c>
      <c r="B144" s="13" t="s">
        <v>657</v>
      </c>
      <c r="C144" s="13" t="s">
        <v>658</v>
      </c>
      <c r="D144" s="21" t="s">
        <v>279</v>
      </c>
      <c r="E144" s="12" t="n">
        <v>22961</v>
      </c>
      <c r="F144" s="12" t="s">
        <v>659</v>
      </c>
      <c r="G144" s="14" t="n">
        <v>19746.46</v>
      </c>
      <c r="I144" s="12" t="s">
        <v>660</v>
      </c>
      <c r="J144" s="12" t="s">
        <v>652</v>
      </c>
      <c r="K144" s="22" t="s">
        <v>283</v>
      </c>
    </row>
    <row r="145" s="1" customFormat="true" ht="31.5" hidden="false" customHeight="false" outlineLevel="0" collapsed="false">
      <c r="A145" s="12" t="n">
        <v>142</v>
      </c>
      <c r="B145" s="13" t="s">
        <v>661</v>
      </c>
      <c r="C145" s="13" t="s">
        <v>662</v>
      </c>
      <c r="D145" s="21" t="s">
        <v>279</v>
      </c>
      <c r="E145" s="12" t="n">
        <v>16979</v>
      </c>
      <c r="F145" s="12" t="s">
        <v>663</v>
      </c>
      <c r="G145" s="14" t="n">
        <v>14601.94</v>
      </c>
      <c r="I145" s="12" t="s">
        <v>664</v>
      </c>
      <c r="J145" s="12" t="s">
        <v>652</v>
      </c>
      <c r="K145" s="22" t="s">
        <v>283</v>
      </c>
    </row>
    <row r="146" s="1" customFormat="true" ht="31.5" hidden="false" customHeight="false" outlineLevel="0" collapsed="false">
      <c r="A146" s="12" t="n">
        <v>143</v>
      </c>
      <c r="B146" s="13" t="s">
        <v>665</v>
      </c>
      <c r="C146" s="13" t="s">
        <v>666</v>
      </c>
      <c r="D146" s="21" t="s">
        <v>279</v>
      </c>
      <c r="E146" s="12" t="n">
        <v>15393</v>
      </c>
      <c r="F146" s="12" t="s">
        <v>667</v>
      </c>
      <c r="G146" s="14" t="n">
        <v>13237.98</v>
      </c>
      <c r="I146" s="12" t="s">
        <v>668</v>
      </c>
      <c r="J146" s="12" t="s">
        <v>652</v>
      </c>
      <c r="K146" s="22" t="s">
        <v>283</v>
      </c>
    </row>
    <row r="147" s="1" customFormat="true" ht="31.5" hidden="false" customHeight="false" outlineLevel="0" collapsed="false">
      <c r="A147" s="12" t="n">
        <v>144</v>
      </c>
      <c r="B147" s="13" t="s">
        <v>669</v>
      </c>
      <c r="C147" s="13" t="s">
        <v>670</v>
      </c>
      <c r="D147" s="21" t="s">
        <v>279</v>
      </c>
      <c r="E147" s="12" t="n">
        <v>11316</v>
      </c>
      <c r="F147" s="12" t="s">
        <v>671</v>
      </c>
      <c r="G147" s="14" t="n">
        <v>1549160.4</v>
      </c>
      <c r="I147" s="12" t="s">
        <v>672</v>
      </c>
      <c r="J147" s="12" t="s">
        <v>652</v>
      </c>
      <c r="K147" s="22" t="s">
        <v>283</v>
      </c>
    </row>
    <row r="148" s="1" customFormat="true" ht="47.25" hidden="false" customHeight="false" outlineLevel="0" collapsed="false">
      <c r="A148" s="12" t="n">
        <v>145</v>
      </c>
      <c r="B148" s="13" t="s">
        <v>673</v>
      </c>
      <c r="C148" s="13" t="s">
        <v>674</v>
      </c>
      <c r="D148" s="21" t="s">
        <v>279</v>
      </c>
      <c r="E148" s="12" t="n">
        <v>16100</v>
      </c>
      <c r="F148" s="12" t="s">
        <v>675</v>
      </c>
      <c r="G148" s="14" t="n">
        <v>14007</v>
      </c>
      <c r="I148" s="12" t="s">
        <v>676</v>
      </c>
      <c r="J148" s="12" t="s">
        <v>677</v>
      </c>
      <c r="K148" s="22" t="s">
        <v>331</v>
      </c>
    </row>
    <row r="149" s="1" customFormat="true" ht="31.5" hidden="false" customHeight="false" outlineLevel="0" collapsed="false">
      <c r="A149" s="12" t="n">
        <v>146</v>
      </c>
      <c r="B149" s="13" t="s">
        <v>678</v>
      </c>
      <c r="C149" s="13" t="s">
        <v>679</v>
      </c>
      <c r="D149" s="21" t="s">
        <v>279</v>
      </c>
      <c r="E149" s="12" t="n">
        <v>8799</v>
      </c>
      <c r="F149" s="12" t="s">
        <v>680</v>
      </c>
      <c r="G149" s="14" t="n">
        <v>7655.13</v>
      </c>
      <c r="I149" s="12" t="s">
        <v>681</v>
      </c>
      <c r="J149" s="12" t="s">
        <v>682</v>
      </c>
      <c r="K149" s="22" t="s">
        <v>331</v>
      </c>
    </row>
    <row r="150" s="1" customFormat="true" ht="31.5" hidden="false" customHeight="false" outlineLevel="0" collapsed="false">
      <c r="A150" s="12" t="n">
        <v>147</v>
      </c>
      <c r="B150" s="13" t="s">
        <v>683</v>
      </c>
      <c r="C150" s="13" t="s">
        <v>684</v>
      </c>
      <c r="D150" s="21" t="s">
        <v>279</v>
      </c>
      <c r="E150" s="12" t="n">
        <v>10959</v>
      </c>
      <c r="F150" s="12" t="s">
        <v>685</v>
      </c>
      <c r="G150" s="14" t="n">
        <v>9534.33</v>
      </c>
      <c r="I150" s="12" t="s">
        <v>686</v>
      </c>
      <c r="J150" s="12" t="s">
        <v>687</v>
      </c>
      <c r="K150" s="22" t="s">
        <v>331</v>
      </c>
    </row>
    <row r="151" s="1" customFormat="true" ht="31.5" hidden="false" customHeight="false" outlineLevel="0" collapsed="false">
      <c r="A151" s="12" t="n">
        <v>148</v>
      </c>
      <c r="B151" s="13" t="s">
        <v>688</v>
      </c>
      <c r="C151" s="13" t="s">
        <v>689</v>
      </c>
      <c r="D151" s="21" t="s">
        <v>279</v>
      </c>
      <c r="E151" s="12" t="n">
        <v>10995</v>
      </c>
      <c r="F151" s="12" t="s">
        <v>690</v>
      </c>
      <c r="G151" s="14" t="n">
        <v>9565.65</v>
      </c>
      <c r="I151" s="12" t="s">
        <v>676</v>
      </c>
      <c r="J151" s="12" t="s">
        <v>691</v>
      </c>
      <c r="K151" s="22" t="s">
        <v>331</v>
      </c>
    </row>
    <row r="152" s="1" customFormat="true" ht="47.25" hidden="false" customHeight="false" outlineLevel="0" collapsed="false">
      <c r="A152" s="12" t="n">
        <v>149</v>
      </c>
      <c r="B152" s="13" t="s">
        <v>692</v>
      </c>
      <c r="C152" s="13" t="s">
        <v>693</v>
      </c>
      <c r="D152" s="21" t="s">
        <v>279</v>
      </c>
      <c r="E152" s="12" t="n">
        <v>6247</v>
      </c>
      <c r="F152" s="12" t="s">
        <v>694</v>
      </c>
      <c r="G152" s="14" t="n">
        <v>3656868.86</v>
      </c>
      <c r="I152" s="12" t="s">
        <v>695</v>
      </c>
      <c r="J152" s="12" t="s">
        <v>696</v>
      </c>
      <c r="K152" s="22" t="s">
        <v>331</v>
      </c>
    </row>
    <row r="153" s="1" customFormat="true" ht="31.5" hidden="false" customHeight="false" outlineLevel="0" collapsed="false">
      <c r="A153" s="12" t="n">
        <v>150</v>
      </c>
      <c r="B153" s="13" t="s">
        <v>697</v>
      </c>
      <c r="C153" s="13" t="s">
        <v>698</v>
      </c>
      <c r="D153" s="21" t="s">
        <v>279</v>
      </c>
      <c r="E153" s="12" t="n">
        <v>490729</v>
      </c>
      <c r="F153" s="12" t="s">
        <v>699</v>
      </c>
      <c r="G153" s="14" t="n">
        <v>0</v>
      </c>
      <c r="I153" s="12" t="s">
        <v>700</v>
      </c>
      <c r="J153" s="12" t="s">
        <v>701</v>
      </c>
      <c r="K153" s="22" t="s">
        <v>331</v>
      </c>
    </row>
    <row r="154" s="1" customFormat="true" ht="31.5" hidden="false" customHeight="false" outlineLevel="0" collapsed="false">
      <c r="A154" s="12" t="n">
        <v>151</v>
      </c>
      <c r="B154" s="13" t="s">
        <v>702</v>
      </c>
      <c r="C154" s="13" t="s">
        <v>703</v>
      </c>
      <c r="D154" s="21" t="s">
        <v>279</v>
      </c>
      <c r="E154" s="12" t="n">
        <v>4956</v>
      </c>
      <c r="F154" s="12" t="s">
        <v>704</v>
      </c>
      <c r="G154" s="14"/>
      <c r="I154" s="12" t="s">
        <v>705</v>
      </c>
      <c r="J154" s="12"/>
      <c r="K154" s="22" t="s">
        <v>283</v>
      </c>
    </row>
    <row r="155" s="1" customFormat="true" ht="31.5" hidden="false" customHeight="false" outlineLevel="0" collapsed="false">
      <c r="A155" s="12" t="n">
        <v>152</v>
      </c>
      <c r="B155" s="13" t="s">
        <v>706</v>
      </c>
      <c r="C155" s="13" t="s">
        <v>703</v>
      </c>
      <c r="D155" s="21" t="s">
        <v>279</v>
      </c>
      <c r="E155" s="12" t="n">
        <v>16077</v>
      </c>
      <c r="F155" s="12" t="s">
        <v>707</v>
      </c>
      <c r="G155" s="14"/>
      <c r="I155" s="12" t="s">
        <v>708</v>
      </c>
      <c r="J155" s="12"/>
      <c r="K155" s="22" t="s">
        <v>283</v>
      </c>
    </row>
    <row r="156" s="1" customFormat="true" ht="31.5" hidden="false" customHeight="false" outlineLevel="0" collapsed="false">
      <c r="A156" s="12" t="n">
        <v>153</v>
      </c>
      <c r="B156" s="13" t="s">
        <v>709</v>
      </c>
      <c r="C156" s="13" t="s">
        <v>703</v>
      </c>
      <c r="D156" s="21" t="s">
        <v>279</v>
      </c>
      <c r="E156" s="12" t="n">
        <v>12852</v>
      </c>
      <c r="F156" s="12" t="s">
        <v>710</v>
      </c>
      <c r="G156" s="14"/>
      <c r="I156" s="12" t="s">
        <v>711</v>
      </c>
      <c r="J156" s="12"/>
      <c r="K156" s="22" t="s">
        <v>283</v>
      </c>
    </row>
    <row r="157" s="1" customFormat="true" ht="31.5" hidden="false" customHeight="false" outlineLevel="0" collapsed="false">
      <c r="A157" s="12" t="n">
        <v>154</v>
      </c>
      <c r="B157" s="13" t="s">
        <v>712</v>
      </c>
      <c r="C157" s="13" t="s">
        <v>713</v>
      </c>
      <c r="D157" s="21" t="s">
        <v>279</v>
      </c>
      <c r="E157" s="12" t="n">
        <v>35848</v>
      </c>
      <c r="F157" s="12" t="s">
        <v>714</v>
      </c>
      <c r="G157" s="14"/>
      <c r="I157" s="12" t="s">
        <v>715</v>
      </c>
      <c r="J157" s="12"/>
      <c r="K157" s="22" t="s">
        <v>283</v>
      </c>
    </row>
    <row r="158" s="1" customFormat="true" ht="31.5" hidden="false" customHeight="false" outlineLevel="0" collapsed="false">
      <c r="A158" s="12" t="n">
        <v>155</v>
      </c>
      <c r="B158" s="13" t="s">
        <v>716</v>
      </c>
      <c r="C158" s="13" t="s">
        <v>717</v>
      </c>
      <c r="D158" s="21" t="s">
        <v>279</v>
      </c>
      <c r="E158" s="12" t="n">
        <v>1284</v>
      </c>
      <c r="F158" s="12" t="s">
        <v>718</v>
      </c>
      <c r="G158" s="14" t="n">
        <v>511269.57</v>
      </c>
      <c r="I158" s="12" t="s">
        <v>719</v>
      </c>
      <c r="J158" s="12" t="s">
        <v>376</v>
      </c>
      <c r="K158" s="24" t="s">
        <v>18</v>
      </c>
    </row>
    <row r="159" customFormat="false" ht="15.75" hidden="false" customHeight="false" outlineLevel="0" collapsed="false">
      <c r="A159" s="12"/>
      <c r="B159" s="12"/>
      <c r="C159" s="6"/>
      <c r="D159" s="6" t="s">
        <v>720</v>
      </c>
      <c r="E159" s="27" t="n">
        <f aca="false">SUM(E4:E158)</f>
        <v>112732295.62</v>
      </c>
      <c r="F159" s="6"/>
      <c r="G159" s="28" t="n">
        <f aca="false">SUM(G4:G49)</f>
        <v>30495678.85</v>
      </c>
      <c r="H159" s="28" t="n">
        <f aca="false">SUM(H4:H49)</f>
        <v>18524030.22</v>
      </c>
      <c r="I159" s="29"/>
      <c r="J159" s="28"/>
      <c r="K159" s="6"/>
    </row>
  </sheetData>
  <mergeCells count="1">
    <mergeCell ref="A1:K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6:24:22Z</dcterms:created>
  <dc:creator>WinXP Pro</dc:creator>
  <dc:description/>
  <dc:language>en-US</dc:language>
  <cp:lastModifiedBy>Admin</cp:lastModifiedBy>
  <cp:lastPrinted>2019-03-18T13:21:13Z</cp:lastPrinted>
  <dcterms:modified xsi:type="dcterms:W3CDTF">2019-09-19T11:0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7635</vt:lpwstr>
  </property>
</Properties>
</file>