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3 июн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21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 t="n">
        <v>40</v>
      </c>
      <c r="N8" s="29"/>
      <c r="O8" s="30"/>
      <c r="P8" s="31" t="n">
        <v>40</v>
      </c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11</v>
      </c>
      <c r="N9" s="37" t="n">
        <v>261</v>
      </c>
      <c r="O9" s="26"/>
      <c r="P9" s="38" t="n">
        <v>261</v>
      </c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280</v>
      </c>
      <c r="N10" s="26"/>
      <c r="O10" s="26"/>
      <c r="P10" s="38" t="n">
        <v>480</v>
      </c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 t="n">
        <v>50</v>
      </c>
      <c r="N11" s="42"/>
      <c r="O11" s="42" t="n">
        <v>70</v>
      </c>
      <c r="P11" s="44" t="n">
        <v>447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700</v>
      </c>
      <c r="C12" s="25" t="n">
        <f aca="false">B12/S12*100</f>
        <v>100</v>
      </c>
      <c r="D12" s="26"/>
      <c r="E12" s="25" t="e">
        <f aca="false">D12/T12*100</f>
        <v>#DIV/0!</v>
      </c>
      <c r="F12" s="25" t="n">
        <v>700</v>
      </c>
      <c r="G12" s="27"/>
      <c r="H12" s="27"/>
      <c r="I12" s="25" t="n">
        <f aca="false">F12/U12*100</f>
        <v>100</v>
      </c>
      <c r="J12" s="26"/>
      <c r="K12" s="25" t="e">
        <f aca="false">J12/V12*100</f>
        <v>#DIV/0!</v>
      </c>
      <c r="L12" s="26"/>
      <c r="M12" s="26" t="n">
        <v>179</v>
      </c>
      <c r="N12" s="26" t="n">
        <v>329</v>
      </c>
      <c r="O12" s="26"/>
      <c r="P12" s="38" t="n">
        <v>600</v>
      </c>
      <c r="Q12" s="39" t="n">
        <v>78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100</v>
      </c>
      <c r="N13" s="26"/>
      <c r="O13" s="26"/>
      <c r="P13" s="38" t="n">
        <v>282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55</v>
      </c>
      <c r="N14" s="26" t="n">
        <v>400</v>
      </c>
      <c r="O14" s="26"/>
      <c r="P14" s="38" t="n">
        <v>40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601</v>
      </c>
      <c r="C15" s="25" t="n">
        <f aca="false">B15/S15*100</f>
        <v>160.266666666667</v>
      </c>
      <c r="D15" s="26" t="n">
        <v>150</v>
      </c>
      <c r="E15" s="25" t="n">
        <f aca="false">D15/T15*100</f>
        <v>200</v>
      </c>
      <c r="F15" s="25" t="n">
        <v>451</v>
      </c>
      <c r="G15" s="27"/>
      <c r="H15" s="27"/>
      <c r="I15" s="25" t="n">
        <f aca="false">F15/U15*100</f>
        <v>150.333333333333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310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661</v>
      </c>
      <c r="C16" s="25" t="n">
        <f aca="false">B16/S16*100</f>
        <v>109.437086092715</v>
      </c>
      <c r="D16" s="26"/>
      <c r="E16" s="25" t="e">
        <f aca="false">D16/T16*100</f>
        <v>#DIV/0!</v>
      </c>
      <c r="F16" s="25" t="n">
        <v>661</v>
      </c>
      <c r="G16" s="27"/>
      <c r="H16" s="27"/>
      <c r="I16" s="25" t="n">
        <f aca="false">F16/U16*100</f>
        <v>109.437086092715</v>
      </c>
      <c r="J16" s="26"/>
      <c r="K16" s="25" t="e">
        <f aca="false">J16/V16*100</f>
        <v>#DIV/0!</v>
      </c>
      <c r="L16" s="26"/>
      <c r="M16" s="26" t="n">
        <v>18</v>
      </c>
      <c r="N16" s="26" t="n">
        <v>565</v>
      </c>
      <c r="O16" s="26" t="n">
        <v>216</v>
      </c>
      <c r="P16" s="38" t="n">
        <v>565</v>
      </c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70</v>
      </c>
      <c r="N17" s="26" t="n">
        <v>978</v>
      </c>
      <c r="O17" s="26" t="n">
        <v>345</v>
      </c>
      <c r="P17" s="38" t="n">
        <v>978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100</v>
      </c>
      <c r="C18" s="25" t="n">
        <f aca="false">B18/S18*100</f>
        <v>100</v>
      </c>
      <c r="D18" s="26"/>
      <c r="E18" s="25" t="e">
        <f aca="false">D18/T18*100</f>
        <v>#DIV/0!</v>
      </c>
      <c r="F18" s="25" t="n">
        <v>100</v>
      </c>
      <c r="G18" s="27"/>
      <c r="H18" s="27"/>
      <c r="I18" s="25" t="n">
        <f aca="false">F18/U18*100</f>
        <v>100</v>
      </c>
      <c r="J18" s="26"/>
      <c r="K18" s="25" t="e">
        <f aca="false">J18/V18*100</f>
        <v>#DIV/0!</v>
      </c>
      <c r="L18" s="26"/>
      <c r="M18" s="26" t="n">
        <v>221</v>
      </c>
      <c r="N18" s="26"/>
      <c r="O18" s="26"/>
      <c r="P18" s="38" t="n">
        <v>271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 t="n">
        <v>108</v>
      </c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174</v>
      </c>
      <c r="N20" s="26"/>
      <c r="O20" s="26"/>
      <c r="P20" s="38" t="n">
        <v>490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8"/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4684</v>
      </c>
      <c r="C25" s="58" t="n">
        <f aca="false">B25/S25*100</f>
        <v>96.9370860927152</v>
      </c>
      <c r="D25" s="58" t="n">
        <f aca="false">SUM(D8:D24)</f>
        <v>270</v>
      </c>
      <c r="E25" s="58" t="n">
        <f aca="false">D25/T25*100</f>
        <v>209.302325581395</v>
      </c>
      <c r="F25" s="58" t="n">
        <f aca="false">SUM(F8:F23)</f>
        <v>4414</v>
      </c>
      <c r="G25" s="59"/>
      <c r="H25" s="59"/>
      <c r="I25" s="58" t="n">
        <f aca="false">F25/U25*100</f>
        <v>93.8549861790347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1328</v>
      </c>
      <c r="N25" s="58" t="n">
        <f aca="false">SUM(N8:N24)</f>
        <v>2533</v>
      </c>
      <c r="O25" s="58" t="n">
        <f aca="false">SUM(O8:O24)</f>
        <v>631</v>
      </c>
      <c r="P25" s="58" t="n">
        <f aca="false">SUM(P8:P24)</f>
        <v>5232</v>
      </c>
      <c r="Q25" s="58" t="n">
        <f aca="false">SUM(Q7:Q24)</f>
        <v>78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25" t="n">
        <v>4436</v>
      </c>
      <c r="C26" s="26" t="n">
        <v>93.7051119560625</v>
      </c>
      <c r="D26" s="26" t="n">
        <v>171</v>
      </c>
      <c r="E26" s="26" t="e">
        <f aca="false"/>
        <v>#DIV/0!</v>
      </c>
      <c r="F26" s="26" t="n">
        <v>4265</v>
      </c>
      <c r="G26" s="67"/>
      <c r="H26" s="67"/>
      <c r="I26" s="26" t="n">
        <v>90.0929446556823</v>
      </c>
      <c r="J26" s="26" t="n">
        <v>0</v>
      </c>
      <c r="K26" s="26" t="e">
        <f aca="false"/>
        <v>#DIV/0!</v>
      </c>
      <c r="L26" s="26" t="n">
        <v>0</v>
      </c>
      <c r="M26" s="68" t="n">
        <v>1184</v>
      </c>
      <c r="N26" s="68" t="n">
        <v>2452</v>
      </c>
      <c r="O26" s="68" t="n">
        <v>1287</v>
      </c>
      <c r="P26" s="26" t="n">
        <v>4873</v>
      </c>
      <c r="Q26" s="26" t="n">
        <v>38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3:40Z</cp:lastPrinted>
  <dcterms:modified xsi:type="dcterms:W3CDTF">2024-06-03T08:51:07Z</dcterms:modified>
  <cp:revision>0</cp:revision>
  <dc:subject/>
  <dc:title/>
</cp:coreProperties>
</file>