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6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3" customFormat="true" ht="11.85" hidden="false" customHeight="true" outlineLevel="0" collapsed="false">
      <c r="A6" s="42" t="s">
        <v>36</v>
      </c>
      <c r="B6" s="43" t="n">
        <v>20</v>
      </c>
      <c r="C6" s="44" t="n">
        <f aca="false">B6/AD6*100</f>
        <v>28.5714285714286</v>
      </c>
      <c r="D6" s="43" t="n">
        <v>20</v>
      </c>
      <c r="E6" s="43" t="n">
        <v>20</v>
      </c>
      <c r="F6" s="44" t="n">
        <f aca="false">E6/D6*10</f>
        <v>10</v>
      </c>
      <c r="G6" s="43"/>
      <c r="H6" s="43"/>
      <c r="I6" s="45" t="e">
        <f aca="false">H6/AE6*100</f>
        <v>#DIV/0!</v>
      </c>
      <c r="J6" s="43"/>
      <c r="K6" s="43"/>
      <c r="L6" s="43"/>
      <c r="M6" s="44" t="e">
        <f aca="false">K6/AF6*100</f>
        <v>#DIV/0!</v>
      </c>
      <c r="N6" s="45"/>
      <c r="O6" s="43"/>
      <c r="P6" s="43"/>
      <c r="Q6" s="45" t="e">
        <f aca="false">P6/AG6*100</f>
        <v>#DIV/0!</v>
      </c>
      <c r="R6" s="43"/>
      <c r="S6" s="45" t="e">
        <f aca="false">R6/P6*10</f>
        <v>#DIV/0!</v>
      </c>
      <c r="T6" s="43"/>
      <c r="U6" s="45" t="e">
        <f aca="false"/>
        <v>#DIV/0!</v>
      </c>
      <c r="V6" s="43"/>
      <c r="W6" s="46" t="e">
        <f aca="false">V6/T6*10</f>
        <v>#DIV/0!</v>
      </c>
      <c r="X6" s="47"/>
      <c r="Y6" s="47" t="e">
        <f aca="false">X6/AI6*100</f>
        <v>#DIV/0!</v>
      </c>
      <c r="Z6" s="47"/>
      <c r="AA6" s="47"/>
      <c r="AB6" s="48" t="e">
        <f aca="false">AA6/X6*10</f>
        <v>#DIV/0!</v>
      </c>
      <c r="AC6" s="42" t="s">
        <v>36</v>
      </c>
      <c r="AD6" s="49" t="n">
        <v>70</v>
      </c>
      <c r="AE6" s="50"/>
      <c r="AF6" s="50"/>
      <c r="AG6" s="50"/>
      <c r="AH6" s="50"/>
      <c r="AI6" s="51"/>
      <c r="AJ6" s="0"/>
      <c r="AK6" s="0"/>
      <c r="AL6" s="0"/>
      <c r="AM6" s="0"/>
      <c r="AN6" s="0"/>
      <c r="AO6" s="0"/>
      <c r="AP6" s="0"/>
      <c r="AQ6" s="52"/>
      <c r="AR6" s="52"/>
      <c r="EX6" s="54"/>
      <c r="EY6" s="54"/>
      <c r="EZ6" s="54"/>
      <c r="FA6" s="54"/>
      <c r="FB6" s="54"/>
      <c r="FC6" s="54"/>
      <c r="FD6" s="54"/>
      <c r="FE6" s="54"/>
      <c r="FF6" s="54"/>
      <c r="FG6" s="54"/>
      <c r="FH6" s="54"/>
      <c r="FI6" s="54"/>
      <c r="FJ6" s="54"/>
      <c r="FK6" s="54"/>
      <c r="FL6" s="54"/>
      <c r="FM6" s="54"/>
      <c r="FN6" s="54"/>
      <c r="FO6" s="54"/>
      <c r="FP6" s="54"/>
      <c r="FQ6" s="54"/>
      <c r="FR6" s="54"/>
      <c r="FS6" s="54"/>
      <c r="FT6" s="54"/>
      <c r="FU6" s="54"/>
      <c r="FV6" s="54"/>
      <c r="FW6" s="54"/>
      <c r="FX6" s="54"/>
      <c r="FY6" s="54"/>
      <c r="FZ6" s="54"/>
      <c r="GA6" s="54"/>
      <c r="GB6" s="54"/>
      <c r="GC6" s="54"/>
      <c r="GD6" s="54"/>
      <c r="GE6" s="54"/>
      <c r="GF6" s="54"/>
      <c r="GG6" s="54"/>
      <c r="GH6" s="54"/>
      <c r="GI6" s="54"/>
      <c r="GJ6" s="54"/>
      <c r="GK6" s="54"/>
      <c r="GL6" s="54"/>
      <c r="GM6" s="54"/>
      <c r="GN6" s="54"/>
      <c r="GO6" s="54"/>
      <c r="GP6" s="54"/>
      <c r="GQ6" s="54"/>
      <c r="GR6" s="54"/>
      <c r="GS6" s="54"/>
      <c r="GT6" s="54"/>
      <c r="GU6" s="54"/>
      <c r="GV6" s="54"/>
      <c r="GW6" s="54"/>
      <c r="GX6" s="54"/>
      <c r="GY6" s="54"/>
      <c r="GZ6" s="54"/>
      <c r="HA6" s="54"/>
      <c r="HB6" s="54"/>
      <c r="HC6" s="54"/>
      <c r="HD6" s="54"/>
      <c r="HE6" s="54"/>
      <c r="HF6" s="54"/>
      <c r="HG6" s="54"/>
      <c r="HH6" s="54"/>
      <c r="HI6" s="54"/>
      <c r="HJ6" s="54"/>
      <c r="HK6" s="54"/>
      <c r="HL6" s="54"/>
      <c r="HM6" s="54"/>
      <c r="HN6" s="54"/>
      <c r="HO6" s="54"/>
      <c r="HP6" s="54"/>
      <c r="HQ6" s="54"/>
      <c r="HR6" s="54"/>
      <c r="HS6" s="54"/>
      <c r="HT6" s="54"/>
      <c r="HU6" s="54"/>
      <c r="HV6" s="54"/>
      <c r="HW6" s="54"/>
      <c r="HX6" s="54"/>
      <c r="HY6" s="54"/>
      <c r="HZ6" s="54"/>
      <c r="IA6" s="54"/>
      <c r="IB6" s="54"/>
      <c r="IC6" s="54"/>
      <c r="ID6" s="54"/>
      <c r="IE6" s="54"/>
      <c r="IF6" s="54"/>
      <c r="IG6" s="54"/>
      <c r="IH6" s="54"/>
      <c r="II6" s="54"/>
      <c r="IJ6" s="54"/>
      <c r="IK6" s="54"/>
      <c r="IL6" s="54"/>
      <c r="IM6" s="54"/>
      <c r="IN6" s="54"/>
      <c r="IO6" s="54"/>
      <c r="IP6" s="54"/>
      <c r="IQ6" s="54"/>
      <c r="IR6" s="54"/>
      <c r="IS6" s="54"/>
      <c r="IT6" s="54"/>
      <c r="IU6" s="54"/>
      <c r="IV6" s="54"/>
    </row>
    <row r="7" s="53" customFormat="true" ht="11.85" hidden="false" customHeight="true" outlineLevel="0" collapsed="false">
      <c r="A7" s="42" t="s">
        <v>37</v>
      </c>
      <c r="B7" s="43" t="n">
        <v>181</v>
      </c>
      <c r="C7" s="44" t="n">
        <f aca="false">B7/AD7*100</f>
        <v>69.3486590038314</v>
      </c>
      <c r="D7" s="43" t="n">
        <v>181</v>
      </c>
      <c r="E7" s="43" t="n">
        <v>218</v>
      </c>
      <c r="F7" s="44" t="n">
        <f aca="false">E7/D7*10</f>
        <v>12.0441988950276</v>
      </c>
      <c r="G7" s="43"/>
      <c r="H7" s="43"/>
      <c r="I7" s="45" t="e">
        <f aca="false">H7/AE7*100</f>
        <v>#DIV/0!</v>
      </c>
      <c r="J7" s="43"/>
      <c r="K7" s="43"/>
      <c r="L7" s="43"/>
      <c r="M7" s="44" t="e">
        <f aca="false">K7/AF7*100</f>
        <v>#DIV/0!</v>
      </c>
      <c r="N7" s="45"/>
      <c r="O7" s="43"/>
      <c r="P7" s="43"/>
      <c r="Q7" s="45" t="e">
        <f aca="false">P7/AG7*100</f>
        <v>#DIV/0!</v>
      </c>
      <c r="R7" s="43"/>
      <c r="S7" s="45" t="e">
        <f aca="false">R7/P7*10</f>
        <v>#DIV/0!</v>
      </c>
      <c r="T7" s="43"/>
      <c r="U7" s="45" t="e">
        <f aca="false"/>
        <v>#DIV/0!</v>
      </c>
      <c r="V7" s="43"/>
      <c r="W7" s="46" t="e">
        <f aca="false">V7/T7*10</f>
        <v>#DIV/0!</v>
      </c>
      <c r="X7" s="47"/>
      <c r="Y7" s="47" t="e">
        <f aca="false">X7/AI7*100</f>
        <v>#DIV/0!</v>
      </c>
      <c r="Z7" s="47"/>
      <c r="AA7" s="47"/>
      <c r="AB7" s="48" t="e">
        <f aca="false">AA7/X7*10</f>
        <v>#DIV/0!</v>
      </c>
      <c r="AC7" s="42" t="s">
        <v>37</v>
      </c>
      <c r="AD7" s="49" t="n">
        <v>261</v>
      </c>
      <c r="AE7" s="50"/>
      <c r="AF7" s="50"/>
      <c r="AG7" s="50"/>
      <c r="AH7" s="50"/>
      <c r="AI7" s="51"/>
      <c r="AJ7" s="0"/>
      <c r="AK7" s="0"/>
      <c r="AL7" s="0"/>
      <c r="AM7" s="0"/>
      <c r="AN7" s="0"/>
      <c r="AO7" s="0"/>
      <c r="AP7" s="0"/>
      <c r="AQ7" s="52"/>
      <c r="AR7" s="52"/>
      <c r="EX7" s="54"/>
      <c r="EY7" s="54"/>
      <c r="EZ7" s="54"/>
      <c r="FA7" s="54"/>
      <c r="FB7" s="54"/>
      <c r="FC7" s="54"/>
      <c r="FD7" s="54"/>
      <c r="FE7" s="54"/>
      <c r="FF7" s="54"/>
      <c r="FG7" s="54"/>
      <c r="FH7" s="54"/>
      <c r="FI7" s="54"/>
      <c r="FJ7" s="54"/>
      <c r="FK7" s="54"/>
      <c r="FL7" s="54"/>
      <c r="FM7" s="54"/>
      <c r="FN7" s="54"/>
      <c r="FO7" s="54"/>
      <c r="FP7" s="54"/>
      <c r="FQ7" s="54"/>
      <c r="FR7" s="54"/>
      <c r="FS7" s="54"/>
      <c r="FT7" s="54"/>
      <c r="FU7" s="54"/>
      <c r="FV7" s="54"/>
      <c r="FW7" s="54"/>
      <c r="FX7" s="54"/>
      <c r="FY7" s="54"/>
      <c r="FZ7" s="54"/>
      <c r="GA7" s="54"/>
      <c r="GB7" s="54"/>
      <c r="GC7" s="54"/>
      <c r="GD7" s="54"/>
      <c r="GE7" s="54"/>
      <c r="GF7" s="54"/>
      <c r="GG7" s="54"/>
      <c r="GH7" s="54"/>
      <c r="GI7" s="54"/>
      <c r="GJ7" s="54"/>
      <c r="GK7" s="54"/>
      <c r="GL7" s="54"/>
      <c r="GM7" s="54"/>
      <c r="GN7" s="54"/>
      <c r="GO7" s="54"/>
      <c r="GP7" s="54"/>
      <c r="GQ7" s="54"/>
      <c r="GR7" s="54"/>
      <c r="GS7" s="54"/>
      <c r="GT7" s="54"/>
      <c r="GU7" s="54"/>
      <c r="GV7" s="54"/>
      <c r="GW7" s="54"/>
      <c r="GX7" s="54"/>
      <c r="GY7" s="54"/>
      <c r="GZ7" s="54"/>
      <c r="HA7" s="54"/>
      <c r="HB7" s="54"/>
      <c r="HC7" s="54"/>
      <c r="HD7" s="54"/>
      <c r="HE7" s="54"/>
      <c r="HF7" s="54"/>
      <c r="HG7" s="54"/>
      <c r="HH7" s="54"/>
      <c r="HI7" s="54"/>
      <c r="HJ7" s="54"/>
      <c r="HK7" s="54"/>
      <c r="HL7" s="54"/>
      <c r="HM7" s="54"/>
      <c r="HN7" s="54"/>
      <c r="HO7" s="54"/>
      <c r="HP7" s="54"/>
      <c r="HQ7" s="54"/>
      <c r="HR7" s="54"/>
      <c r="HS7" s="54"/>
      <c r="HT7" s="54"/>
      <c r="HU7" s="54"/>
      <c r="HV7" s="54"/>
      <c r="HW7" s="54"/>
      <c r="HX7" s="54"/>
      <c r="HY7" s="54"/>
      <c r="HZ7" s="54"/>
      <c r="IA7" s="54"/>
      <c r="IB7" s="54"/>
      <c r="IC7" s="54"/>
      <c r="ID7" s="54"/>
      <c r="IE7" s="54"/>
      <c r="IF7" s="54"/>
      <c r="IG7" s="54"/>
      <c r="IH7" s="54"/>
      <c r="II7" s="54"/>
      <c r="IJ7" s="54"/>
      <c r="IK7" s="54"/>
      <c r="IL7" s="54"/>
      <c r="IM7" s="54"/>
      <c r="IN7" s="54"/>
      <c r="IO7" s="54"/>
      <c r="IP7" s="54"/>
      <c r="IQ7" s="54"/>
      <c r="IR7" s="54"/>
      <c r="IS7" s="54"/>
      <c r="IT7" s="54"/>
      <c r="IU7" s="54"/>
      <c r="IV7" s="54"/>
    </row>
    <row r="8" s="53" customFormat="true" ht="11.85" hidden="false" customHeight="true" outlineLevel="0" collapsed="false">
      <c r="A8" s="42" t="s">
        <v>38</v>
      </c>
      <c r="B8" s="43" t="n">
        <v>300</v>
      </c>
      <c r="C8" s="44" t="n">
        <f aca="false">B8/AD8*100</f>
        <v>62.5</v>
      </c>
      <c r="D8" s="43" t="n">
        <v>300</v>
      </c>
      <c r="E8" s="43" t="n">
        <v>340</v>
      </c>
      <c r="F8" s="44" t="n">
        <f aca="false">E8/D8*10</f>
        <v>11.3333333333333</v>
      </c>
      <c r="G8" s="43"/>
      <c r="H8" s="43"/>
      <c r="I8" s="45" t="e">
        <f aca="false">H8/AE8*100</f>
        <v>#DIV/0!</v>
      </c>
      <c r="J8" s="43"/>
      <c r="K8" s="43"/>
      <c r="L8" s="43"/>
      <c r="M8" s="44" t="e">
        <f aca="false">K8/AF8*100</f>
        <v>#DIV/0!</v>
      </c>
      <c r="N8" s="45"/>
      <c r="O8" s="43"/>
      <c r="P8" s="43"/>
      <c r="Q8" s="45" t="e">
        <f aca="false">P8/AG8*100</f>
        <v>#DIV/0!</v>
      </c>
      <c r="R8" s="43"/>
      <c r="S8" s="45" t="e">
        <f aca="false">R8/P8*10</f>
        <v>#DIV/0!</v>
      </c>
      <c r="T8" s="43"/>
      <c r="U8" s="45" t="e">
        <f aca="false"/>
        <v>#DIV/0!</v>
      </c>
      <c r="V8" s="43"/>
      <c r="W8" s="46" t="e">
        <f aca="false">V8/T8*10</f>
        <v>#DIV/0!</v>
      </c>
      <c r="X8" s="47"/>
      <c r="Y8" s="47" t="e">
        <f aca="false">X8/AI8*100</f>
        <v>#DIV/0!</v>
      </c>
      <c r="Z8" s="47"/>
      <c r="AA8" s="47"/>
      <c r="AB8" s="48" t="e">
        <f aca="false">AA8/X8*10</f>
        <v>#DIV/0!</v>
      </c>
      <c r="AC8" s="42" t="s">
        <v>38</v>
      </c>
      <c r="AD8" s="49" t="n">
        <v>480</v>
      </c>
      <c r="AE8" s="50"/>
      <c r="AF8" s="50"/>
      <c r="AG8" s="50"/>
      <c r="AH8" s="50"/>
      <c r="AI8" s="51"/>
      <c r="AJ8" s="0"/>
      <c r="AK8" s="0"/>
      <c r="AL8" s="0"/>
      <c r="AM8" s="0"/>
      <c r="AN8" s="0"/>
      <c r="AO8" s="0"/>
      <c r="AP8" s="0"/>
      <c r="AQ8" s="52"/>
      <c r="AR8" s="52"/>
      <c r="EX8" s="54"/>
      <c r="EY8" s="54"/>
      <c r="EZ8" s="54"/>
      <c r="FA8" s="54"/>
      <c r="FB8" s="54"/>
      <c r="FC8" s="54"/>
      <c r="FD8" s="54"/>
      <c r="FE8" s="54"/>
      <c r="FF8" s="54"/>
      <c r="FG8" s="54"/>
      <c r="FH8" s="54"/>
      <c r="FI8" s="54"/>
      <c r="FJ8" s="54"/>
      <c r="FK8" s="54"/>
      <c r="FL8" s="54"/>
      <c r="FM8" s="54"/>
      <c r="FN8" s="54"/>
      <c r="FO8" s="54"/>
      <c r="FP8" s="54"/>
      <c r="FQ8" s="54"/>
      <c r="FR8" s="54"/>
      <c r="FS8" s="54"/>
      <c r="FT8" s="54"/>
      <c r="FU8" s="54"/>
      <c r="FV8" s="54"/>
      <c r="FW8" s="54"/>
      <c r="FX8" s="54"/>
      <c r="FY8" s="54"/>
      <c r="FZ8" s="54"/>
      <c r="GA8" s="54"/>
      <c r="GB8" s="54"/>
      <c r="GC8" s="54"/>
      <c r="GD8" s="54"/>
      <c r="GE8" s="54"/>
      <c r="GF8" s="54"/>
      <c r="GG8" s="54"/>
      <c r="GH8" s="54"/>
      <c r="GI8" s="54"/>
      <c r="GJ8" s="54"/>
      <c r="GK8" s="54"/>
      <c r="GL8" s="54"/>
      <c r="GM8" s="54"/>
      <c r="GN8" s="54"/>
      <c r="GO8" s="54"/>
      <c r="GP8" s="54"/>
      <c r="GQ8" s="54"/>
      <c r="GR8" s="54"/>
      <c r="GS8" s="54"/>
      <c r="GT8" s="54"/>
      <c r="GU8" s="54"/>
      <c r="GV8" s="54"/>
      <c r="GW8" s="54"/>
      <c r="GX8" s="54"/>
      <c r="GY8" s="54"/>
      <c r="GZ8" s="54"/>
      <c r="HA8" s="54"/>
      <c r="HB8" s="54"/>
      <c r="HC8" s="54"/>
      <c r="HD8" s="54"/>
      <c r="HE8" s="54"/>
      <c r="HF8" s="54"/>
      <c r="HG8" s="54"/>
      <c r="HH8" s="54"/>
      <c r="HI8" s="54"/>
      <c r="HJ8" s="54"/>
      <c r="HK8" s="54"/>
      <c r="HL8" s="54"/>
      <c r="HM8" s="54"/>
      <c r="HN8" s="54"/>
      <c r="HO8" s="54"/>
      <c r="HP8" s="54"/>
      <c r="HQ8" s="54"/>
      <c r="HR8" s="54"/>
      <c r="HS8" s="54"/>
      <c r="HT8" s="54"/>
      <c r="HU8" s="54"/>
      <c r="HV8" s="54"/>
      <c r="HW8" s="54"/>
      <c r="HX8" s="54"/>
      <c r="HY8" s="54"/>
      <c r="HZ8" s="54"/>
      <c r="IA8" s="54"/>
      <c r="IB8" s="54"/>
      <c r="IC8" s="54"/>
      <c r="ID8" s="54"/>
      <c r="IE8" s="54"/>
      <c r="IF8" s="54"/>
      <c r="IG8" s="54"/>
      <c r="IH8" s="54"/>
      <c r="II8" s="54"/>
      <c r="IJ8" s="54"/>
      <c r="IK8" s="54"/>
      <c r="IL8" s="54"/>
      <c r="IM8" s="54"/>
      <c r="IN8" s="54"/>
      <c r="IO8" s="54"/>
      <c r="IP8" s="54"/>
      <c r="IQ8" s="54"/>
      <c r="IR8" s="54"/>
      <c r="IS8" s="54"/>
      <c r="IT8" s="54"/>
      <c r="IU8" s="54"/>
      <c r="IV8" s="54"/>
    </row>
    <row r="9" s="53" customFormat="true" ht="21.75" hidden="false" customHeight="true" outlineLevel="0" collapsed="false">
      <c r="A9" s="55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56" t="e">
        <f aca="false">E9/D9*10</f>
        <v>#DIV/0!</v>
      </c>
      <c r="G9" s="43"/>
      <c r="H9" s="43"/>
      <c r="I9" s="45" t="e">
        <f aca="false">H9/AE9*100</f>
        <v>#DIV/0!</v>
      </c>
      <c r="J9" s="43"/>
      <c r="K9" s="43"/>
      <c r="L9" s="43"/>
      <c r="M9" s="44" t="e">
        <f aca="false">K9/AF9*100</f>
        <v>#DIV/0!</v>
      </c>
      <c r="N9" s="45"/>
      <c r="O9" s="43"/>
      <c r="P9" s="43"/>
      <c r="Q9" s="45" t="e">
        <f aca="false">P9/AG9*100</f>
        <v>#DIV/0!</v>
      </c>
      <c r="R9" s="43"/>
      <c r="S9" s="45" t="e">
        <f aca="false">R9/P9*10</f>
        <v>#DIV/0!</v>
      </c>
      <c r="T9" s="43"/>
      <c r="U9" s="45" t="e">
        <f aca="false"/>
        <v>#DIV/0!</v>
      </c>
      <c r="V9" s="43"/>
      <c r="W9" s="46" t="e">
        <f aca="false">V9/T9*10</f>
        <v>#DIV/0!</v>
      </c>
      <c r="X9" s="47"/>
      <c r="Y9" s="47" t="e">
        <f aca="false">X9/AI9*100</f>
        <v>#DIV/0!</v>
      </c>
      <c r="Z9" s="47"/>
      <c r="AA9" s="47"/>
      <c r="AB9" s="48" t="e">
        <f aca="false">AA9/X9*10</f>
        <v>#DIV/0!</v>
      </c>
      <c r="AC9" s="55" t="s">
        <v>39</v>
      </c>
      <c r="AD9" s="49" t="n">
        <v>0</v>
      </c>
      <c r="AE9" s="57"/>
      <c r="AF9" s="57"/>
      <c r="AG9" s="57"/>
      <c r="AH9" s="57"/>
      <c r="AI9" s="51"/>
      <c r="AJ9" s="0"/>
      <c r="AK9" s="0"/>
      <c r="AL9" s="0"/>
      <c r="AM9" s="0"/>
      <c r="AN9" s="0"/>
      <c r="AO9" s="0"/>
      <c r="AP9" s="0"/>
      <c r="AQ9" s="52"/>
      <c r="AR9" s="52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  <c r="IK9" s="54"/>
      <c r="IL9" s="54"/>
      <c r="IM9" s="54"/>
      <c r="IN9" s="54"/>
      <c r="IO9" s="54"/>
      <c r="IP9" s="54"/>
      <c r="IQ9" s="54"/>
      <c r="IR9" s="54"/>
      <c r="IS9" s="54"/>
      <c r="IT9" s="54"/>
      <c r="IU9" s="54"/>
      <c r="IV9" s="54"/>
    </row>
    <row r="10" s="53" customFormat="true" ht="11.85" hidden="false" customHeight="true" outlineLevel="0" collapsed="false">
      <c r="A10" s="42" t="s">
        <v>40</v>
      </c>
      <c r="B10" s="43" t="n">
        <v>315</v>
      </c>
      <c r="C10" s="44" t="n">
        <f aca="false">B10/AD10*100</f>
        <v>70</v>
      </c>
      <c r="D10" s="43" t="n">
        <v>315</v>
      </c>
      <c r="E10" s="43" t="n">
        <v>317</v>
      </c>
      <c r="F10" s="44" t="n">
        <f aca="false">E10/D10*10</f>
        <v>10.0634920634921</v>
      </c>
      <c r="G10" s="43"/>
      <c r="H10" s="43"/>
      <c r="I10" s="45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5"/>
      <c r="O10" s="43"/>
      <c r="P10" s="43"/>
      <c r="Q10" s="45" t="e">
        <f aca="false">P10/AG10*100</f>
        <v>#DIV/0!</v>
      </c>
      <c r="R10" s="43"/>
      <c r="S10" s="45" t="e">
        <f aca="false">R10/P10*10</f>
        <v>#DIV/0!</v>
      </c>
      <c r="T10" s="43"/>
      <c r="U10" s="45" t="e">
        <f aca="false"/>
        <v>#DIV/0!</v>
      </c>
      <c r="V10" s="43"/>
      <c r="W10" s="46" t="e">
        <f aca="false">V10/T10*10</f>
        <v>#DIV/0!</v>
      </c>
      <c r="X10" s="47"/>
      <c r="Y10" s="47" t="e">
        <f aca="false">X10/AI10*100</f>
        <v>#DIV/0!</v>
      </c>
      <c r="Z10" s="47"/>
      <c r="AA10" s="47"/>
      <c r="AB10" s="48" t="e">
        <f aca="false">AA10/X10*10</f>
        <v>#DIV/0!</v>
      </c>
      <c r="AC10" s="42" t="s">
        <v>40</v>
      </c>
      <c r="AD10" s="49" t="n">
        <v>450</v>
      </c>
      <c r="AE10" s="50"/>
      <c r="AF10" s="50"/>
      <c r="AG10" s="50"/>
      <c r="AH10" s="50"/>
      <c r="AI10" s="51"/>
      <c r="AJ10" s="0"/>
      <c r="AK10" s="0"/>
      <c r="AL10" s="0"/>
      <c r="AM10" s="0"/>
      <c r="AN10" s="0"/>
      <c r="AO10" s="0"/>
      <c r="AP10" s="0"/>
      <c r="AQ10" s="52"/>
      <c r="AR10" s="52"/>
      <c r="EX10" s="54"/>
      <c r="EY10" s="54"/>
      <c r="EZ10" s="54"/>
      <c r="FA10" s="54"/>
      <c r="FB10" s="54"/>
      <c r="FC10" s="54"/>
      <c r="FD10" s="54"/>
      <c r="FE10" s="54"/>
      <c r="FF10" s="54"/>
      <c r="FG10" s="54"/>
      <c r="FH10" s="54"/>
      <c r="FI10" s="54"/>
      <c r="FJ10" s="54"/>
      <c r="FK10" s="54"/>
      <c r="FL10" s="54"/>
      <c r="FM10" s="54"/>
      <c r="FN10" s="54"/>
      <c r="FO10" s="54"/>
      <c r="FP10" s="54"/>
      <c r="FQ10" s="54"/>
      <c r="FR10" s="54"/>
      <c r="FS10" s="54"/>
      <c r="FT10" s="54"/>
      <c r="FU10" s="54"/>
      <c r="FV10" s="54"/>
      <c r="FW10" s="54"/>
      <c r="FX10" s="54"/>
      <c r="FY10" s="54"/>
      <c r="FZ10" s="54"/>
      <c r="GA10" s="54"/>
      <c r="GB10" s="54"/>
      <c r="GC10" s="54"/>
      <c r="GD10" s="54"/>
      <c r="GE10" s="54"/>
      <c r="GF10" s="54"/>
      <c r="GG10" s="54"/>
      <c r="GH10" s="54"/>
      <c r="GI10" s="54"/>
      <c r="GJ10" s="54"/>
      <c r="GK10" s="54"/>
      <c r="GL10" s="54"/>
      <c r="GM10" s="54"/>
      <c r="GN10" s="54"/>
      <c r="GO10" s="54"/>
      <c r="GP10" s="54"/>
      <c r="GQ10" s="54"/>
      <c r="GR10" s="54"/>
      <c r="GS10" s="54"/>
      <c r="GT10" s="54"/>
      <c r="GU10" s="54"/>
      <c r="GV10" s="54"/>
      <c r="GW10" s="54"/>
      <c r="GX10" s="54"/>
      <c r="GY10" s="54"/>
      <c r="GZ10" s="54"/>
      <c r="HA10" s="54"/>
      <c r="HB10" s="54"/>
      <c r="HC10" s="54"/>
      <c r="HD10" s="54"/>
      <c r="HE10" s="54"/>
      <c r="HF10" s="54"/>
      <c r="HG10" s="54"/>
      <c r="HH10" s="54"/>
      <c r="HI10" s="54"/>
      <c r="HJ10" s="54"/>
      <c r="HK10" s="54"/>
      <c r="HL10" s="54"/>
      <c r="HM10" s="54"/>
      <c r="HN10" s="54"/>
      <c r="HO10" s="54"/>
      <c r="HP10" s="54"/>
      <c r="HQ10" s="54"/>
      <c r="HR10" s="54"/>
      <c r="HS10" s="54"/>
      <c r="HT10" s="54"/>
      <c r="HU10" s="54"/>
      <c r="HV10" s="54"/>
      <c r="HW10" s="54"/>
      <c r="HX10" s="54"/>
      <c r="HY10" s="54"/>
      <c r="HZ10" s="54"/>
      <c r="IA10" s="54"/>
      <c r="IB10" s="54"/>
      <c r="IC10" s="54"/>
      <c r="ID10" s="54"/>
      <c r="IE10" s="54"/>
      <c r="IF10" s="54"/>
      <c r="IG10" s="54"/>
      <c r="IH10" s="54"/>
      <c r="II10" s="54"/>
      <c r="IJ10" s="54"/>
      <c r="IK10" s="54"/>
      <c r="IL10" s="54"/>
      <c r="IM10" s="54"/>
      <c r="IN10" s="54"/>
      <c r="IO10" s="54"/>
      <c r="IP10" s="54"/>
      <c r="IQ10" s="54"/>
      <c r="IR10" s="54"/>
      <c r="IS10" s="54"/>
      <c r="IT10" s="54"/>
      <c r="IU10" s="54"/>
      <c r="IV10" s="54"/>
    </row>
    <row r="11" s="53" customFormat="true" ht="11.85" hidden="false" customHeight="true" outlineLevel="0" collapsed="false">
      <c r="A11" s="58" t="s">
        <v>41</v>
      </c>
      <c r="B11" s="43" t="n">
        <v>277</v>
      </c>
      <c r="C11" s="44" t="n">
        <f aca="false">B11/AD11*100</f>
        <v>82.1958456973294</v>
      </c>
      <c r="D11" s="43" t="n">
        <v>277</v>
      </c>
      <c r="E11" s="43" t="n">
        <v>389</v>
      </c>
      <c r="F11" s="44" t="n">
        <f aca="false">E11/D11*10</f>
        <v>14.043321299639</v>
      </c>
      <c r="G11" s="43"/>
      <c r="H11" s="43"/>
      <c r="I11" s="45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5"/>
      <c r="O11" s="43"/>
      <c r="P11" s="43"/>
      <c r="Q11" s="45" t="e">
        <f aca="false">P11/AG11*100</f>
        <v>#DIV/0!</v>
      </c>
      <c r="R11" s="43"/>
      <c r="S11" s="45" t="e">
        <f aca="false">R11/P11*10</f>
        <v>#DIV/0!</v>
      </c>
      <c r="T11" s="43"/>
      <c r="U11" s="45" t="e">
        <f aca="false"/>
        <v>#DIV/0!</v>
      </c>
      <c r="V11" s="43"/>
      <c r="W11" s="46" t="e">
        <f aca="false">V11/T11*10</f>
        <v>#DIV/0!</v>
      </c>
      <c r="X11" s="47"/>
      <c r="Y11" s="47" t="e">
        <f aca="false">X11/AI11*100</f>
        <v>#DIV/0!</v>
      </c>
      <c r="Z11" s="47"/>
      <c r="AA11" s="47"/>
      <c r="AB11" s="48" t="e">
        <f aca="false">AA11/X11*10</f>
        <v>#DIV/0!</v>
      </c>
      <c r="AC11" s="42" t="s">
        <v>41</v>
      </c>
      <c r="AD11" s="49" t="n">
        <v>337</v>
      </c>
      <c r="AE11" s="50"/>
      <c r="AF11" s="50"/>
      <c r="AG11" s="50"/>
      <c r="AH11" s="50"/>
      <c r="AI11" s="51"/>
      <c r="AJ11" s="0"/>
      <c r="AK11" s="0"/>
      <c r="AL11" s="0"/>
      <c r="AM11" s="0"/>
      <c r="AN11" s="0"/>
      <c r="AO11" s="0"/>
      <c r="AP11" s="0"/>
      <c r="AQ11" s="52"/>
      <c r="AR11" s="52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54"/>
      <c r="IQ11" s="54"/>
      <c r="IR11" s="54"/>
      <c r="IS11" s="54"/>
      <c r="IT11" s="54"/>
      <c r="IU11" s="54"/>
      <c r="IV11" s="54"/>
    </row>
    <row r="12" s="53" customFormat="true" ht="11.85" hidden="false" customHeight="true" outlineLevel="0" collapsed="false">
      <c r="A12" s="58" t="s">
        <v>42</v>
      </c>
      <c r="B12" s="43" t="n">
        <v>221</v>
      </c>
      <c r="C12" s="44" t="n">
        <f aca="false">B12/AD12*100</f>
        <v>42.5</v>
      </c>
      <c r="D12" s="43" t="n">
        <v>221</v>
      </c>
      <c r="E12" s="43" t="n">
        <v>210</v>
      </c>
      <c r="F12" s="44" t="n">
        <f aca="false">E12/D12*10</f>
        <v>9.50226244343891</v>
      </c>
      <c r="G12" s="43"/>
      <c r="H12" s="43"/>
      <c r="I12" s="45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5"/>
      <c r="O12" s="43"/>
      <c r="P12" s="43"/>
      <c r="Q12" s="45" t="e">
        <f aca="false">P12/AG12*100</f>
        <v>#DIV/0!</v>
      </c>
      <c r="R12" s="43"/>
      <c r="S12" s="45" t="e">
        <f aca="false">R12/P12*10</f>
        <v>#DIV/0!</v>
      </c>
      <c r="T12" s="43"/>
      <c r="U12" s="45" t="e">
        <f aca="false"/>
        <v>#DIV/0!</v>
      </c>
      <c r="V12" s="43"/>
      <c r="W12" s="46" t="e">
        <f aca="false">V12/T12*10</f>
        <v>#DIV/0!</v>
      </c>
      <c r="X12" s="47"/>
      <c r="Y12" s="47" t="e">
        <f aca="false">X12/AI12*100</f>
        <v>#DIV/0!</v>
      </c>
      <c r="Z12" s="47"/>
      <c r="AA12" s="47"/>
      <c r="AB12" s="48" t="e">
        <f aca="false">AA12/X12*10</f>
        <v>#DIV/0!</v>
      </c>
      <c r="AC12" s="42" t="s">
        <v>42</v>
      </c>
      <c r="AD12" s="49" t="n">
        <v>520</v>
      </c>
      <c r="AE12" s="50"/>
      <c r="AF12" s="50"/>
      <c r="AG12" s="50"/>
      <c r="AH12" s="50"/>
      <c r="AI12" s="51"/>
      <c r="AJ12" s="0"/>
      <c r="AK12" s="0"/>
      <c r="AL12" s="0"/>
      <c r="AM12" s="0"/>
      <c r="AN12" s="0"/>
      <c r="AO12" s="0"/>
      <c r="AP12" s="0"/>
      <c r="AQ12" s="52"/>
      <c r="AR12" s="52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</row>
    <row r="13" s="53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4" t="n">
        <f aca="false">E13/D13*10</f>
        <v>10.2247191011236</v>
      </c>
      <c r="G13" s="43"/>
      <c r="H13" s="43"/>
      <c r="I13" s="45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5"/>
      <c r="O13" s="43"/>
      <c r="P13" s="43"/>
      <c r="Q13" s="45" t="e">
        <f aca="false">P13/AG13*100</f>
        <v>#DIV/0!</v>
      </c>
      <c r="R13" s="43"/>
      <c r="S13" s="45" t="e">
        <f aca="false">R13/P13*10</f>
        <v>#DIV/0!</v>
      </c>
      <c r="T13" s="60"/>
      <c r="U13" s="45" t="e">
        <f aca="false"/>
        <v>#DIV/0!</v>
      </c>
      <c r="V13" s="43"/>
      <c r="W13" s="46" t="e">
        <f aca="false">V13/T13*10</f>
        <v>#DIV/0!</v>
      </c>
      <c r="X13" s="47"/>
      <c r="Y13" s="47" t="e">
        <f aca="false">X13/AI13*100</f>
        <v>#DIV/0!</v>
      </c>
      <c r="Z13" s="47"/>
      <c r="AA13" s="47"/>
      <c r="AB13" s="48" t="e">
        <f aca="false">AA13/X13*10</f>
        <v>#DIV/0!</v>
      </c>
      <c r="AC13" s="42" t="s">
        <v>43</v>
      </c>
      <c r="AD13" s="49" t="n">
        <v>445</v>
      </c>
      <c r="AE13" s="50"/>
      <c r="AF13" s="50"/>
      <c r="AG13" s="50"/>
      <c r="AH13" s="50"/>
      <c r="AI13" s="51"/>
      <c r="AJ13" s="0"/>
      <c r="AK13" s="0"/>
      <c r="AL13" s="0"/>
      <c r="AM13" s="0"/>
      <c r="AN13" s="0"/>
      <c r="AO13" s="0"/>
      <c r="AP13" s="0"/>
      <c r="AQ13" s="52"/>
      <c r="AR13" s="52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</row>
    <row r="14" s="53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4" t="n">
        <f aca="false">E14/D14*10</f>
        <v>14.3008849557522</v>
      </c>
      <c r="G14" s="43"/>
      <c r="H14" s="43"/>
      <c r="I14" s="45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5"/>
      <c r="O14" s="43"/>
      <c r="P14" s="43"/>
      <c r="Q14" s="45" t="e">
        <f aca="false">P14/AG14*100</f>
        <v>#DIV/0!</v>
      </c>
      <c r="R14" s="43"/>
      <c r="S14" s="45" t="e">
        <f aca="false">R14/P14*10</f>
        <v>#DIV/0!</v>
      </c>
      <c r="T14" s="61"/>
      <c r="U14" s="45" t="e">
        <f aca="false"/>
        <v>#DIV/0!</v>
      </c>
      <c r="V14" s="43"/>
      <c r="W14" s="46" t="e">
        <f aca="false">V14/T14*10</f>
        <v>#DIV/0!</v>
      </c>
      <c r="X14" s="47"/>
      <c r="Y14" s="47" t="e">
        <f aca="false">X14/AI14*100</f>
        <v>#DIV/0!</v>
      </c>
      <c r="Z14" s="47"/>
      <c r="AA14" s="47"/>
      <c r="AB14" s="48" t="e">
        <f aca="false">AA14/X14*10</f>
        <v>#DIV/0!</v>
      </c>
      <c r="AC14" s="42" t="s">
        <v>44</v>
      </c>
      <c r="AD14" s="49" t="n">
        <v>565</v>
      </c>
      <c r="AE14" s="50"/>
      <c r="AF14" s="50"/>
      <c r="AG14" s="50"/>
      <c r="AH14" s="50"/>
      <c r="AI14" s="51"/>
      <c r="AJ14" s="0"/>
      <c r="AK14" s="0"/>
      <c r="AL14" s="0"/>
      <c r="AM14" s="0"/>
      <c r="AN14" s="0"/>
      <c r="AO14" s="0"/>
      <c r="AP14" s="0"/>
      <c r="AQ14" s="52"/>
      <c r="AR14" s="52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</row>
    <row r="15" s="53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255</v>
      </c>
      <c r="F15" s="44" t="n">
        <f aca="false">E15/D15*10</f>
        <v>13.6710239651416</v>
      </c>
      <c r="G15" s="43"/>
      <c r="H15" s="43"/>
      <c r="I15" s="45" t="e">
        <f aca="false">H15/AE15*100</f>
        <v>#DIV/0!</v>
      </c>
      <c r="J15" s="43"/>
      <c r="K15" s="62" t="n">
        <v>10</v>
      </c>
      <c r="L15" s="63" t="n">
        <v>0</v>
      </c>
      <c r="M15" s="44" t="n">
        <f aca="false">K15/AF15*100</f>
        <v>16.6666666666667</v>
      </c>
      <c r="N15" s="63"/>
      <c r="O15" s="64"/>
      <c r="P15" s="43"/>
      <c r="Q15" s="45" t="e">
        <f aca="false">P15/AG15*100</f>
        <v>#DIV/0!</v>
      </c>
      <c r="R15" s="43"/>
      <c r="S15" s="45" t="e">
        <f aca="false">R15/P15*10</f>
        <v>#DIV/0!</v>
      </c>
      <c r="T15" s="43"/>
      <c r="U15" s="45" t="e">
        <f aca="false"/>
        <v>#DIV/0!</v>
      </c>
      <c r="V15" s="43"/>
      <c r="W15" s="46" t="e">
        <f aca="false">V15/T15*10</f>
        <v>#DIV/0!</v>
      </c>
      <c r="X15" s="47"/>
      <c r="Y15" s="47" t="e">
        <f aca="false">X15/AI15*100</f>
        <v>#DIV/0!</v>
      </c>
      <c r="Z15" s="47"/>
      <c r="AA15" s="47"/>
      <c r="AB15" s="48" t="e">
        <f aca="false">AA15/X15*10</f>
        <v>#DIV/0!</v>
      </c>
      <c r="AC15" s="42" t="s">
        <v>45</v>
      </c>
      <c r="AD15" s="49" t="n">
        <v>918</v>
      </c>
      <c r="AE15" s="50"/>
      <c r="AF15" s="50" t="n">
        <v>60</v>
      </c>
      <c r="AG15" s="50"/>
      <c r="AH15" s="50"/>
      <c r="AI15" s="51"/>
      <c r="AJ15" s="0"/>
      <c r="AK15" s="0"/>
      <c r="AL15" s="0"/>
      <c r="AM15" s="0"/>
      <c r="AN15" s="0"/>
      <c r="AO15" s="0"/>
      <c r="AP15" s="0"/>
      <c r="AQ15" s="52"/>
      <c r="AR15" s="52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</row>
    <row r="16" s="53" customFormat="true" ht="11.85" hidden="false" customHeight="true" outlineLevel="0" collapsed="false">
      <c r="A16" s="42" t="s">
        <v>46</v>
      </c>
      <c r="B16" s="43" t="n">
        <v>30</v>
      </c>
      <c r="C16" s="44" t="n">
        <f aca="false">B16/AD16*100</f>
        <v>16.9491525423729</v>
      </c>
      <c r="D16" s="43" t="n">
        <v>30</v>
      </c>
      <c r="E16" s="43" t="n">
        <v>30</v>
      </c>
      <c r="F16" s="44" t="n">
        <f aca="false">E16/D16*10</f>
        <v>10</v>
      </c>
      <c r="G16" s="43"/>
      <c r="H16" s="43"/>
      <c r="I16" s="45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5"/>
      <c r="O16" s="43"/>
      <c r="P16" s="43"/>
      <c r="Q16" s="45" t="e">
        <f aca="false">P16/AG16*100</f>
        <v>#DIV/0!</v>
      </c>
      <c r="R16" s="43"/>
      <c r="S16" s="45" t="e">
        <f aca="false">R16/P16*10</f>
        <v>#DIV/0!</v>
      </c>
      <c r="T16" s="43"/>
      <c r="U16" s="45" t="e">
        <f aca="false"/>
        <v>#DIV/0!</v>
      </c>
      <c r="V16" s="43"/>
      <c r="W16" s="46" t="e">
        <f aca="false">V16/T16*10</f>
        <v>#DIV/0!</v>
      </c>
      <c r="X16" s="47"/>
      <c r="Y16" s="47" t="e">
        <f aca="false">X16/AI16*100</f>
        <v>#DIV/0!</v>
      </c>
      <c r="Z16" s="47"/>
      <c r="AA16" s="47"/>
      <c r="AB16" s="48" t="e">
        <f aca="false">AA16/X16*10</f>
        <v>#DIV/0!</v>
      </c>
      <c r="AC16" s="42" t="s">
        <v>46</v>
      </c>
      <c r="AD16" s="49" t="n">
        <v>177</v>
      </c>
      <c r="AE16" s="50"/>
      <c r="AF16" s="50"/>
      <c r="AG16" s="50"/>
      <c r="AH16" s="50"/>
      <c r="AI16" s="51"/>
      <c r="AJ16" s="0"/>
      <c r="AK16" s="0"/>
      <c r="AL16" s="0"/>
      <c r="AM16" s="0"/>
      <c r="AN16" s="0"/>
      <c r="AO16" s="0"/>
      <c r="AP16" s="0"/>
      <c r="AQ16" s="52"/>
      <c r="AR16" s="52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</row>
    <row r="17" s="53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4" t="e">
        <f aca="false">E17/D17*10</f>
        <v>#DIV/0!</v>
      </c>
      <c r="G17" s="43"/>
      <c r="H17" s="43"/>
      <c r="I17" s="45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5"/>
      <c r="O17" s="43"/>
      <c r="P17" s="43"/>
      <c r="Q17" s="45" t="e">
        <f aca="false">P17/AG17*100</f>
        <v>#DIV/0!</v>
      </c>
      <c r="R17" s="43"/>
      <c r="S17" s="45" t="e">
        <f aca="false">R17/P17*10</f>
        <v>#DIV/0!</v>
      </c>
      <c r="T17" s="43"/>
      <c r="U17" s="45" t="e">
        <f aca="false"/>
        <v>#DIV/0!</v>
      </c>
      <c r="V17" s="43"/>
      <c r="W17" s="46" t="e">
        <f aca="false">V17/T17*10</f>
        <v>#DIV/0!</v>
      </c>
      <c r="X17" s="47"/>
      <c r="Y17" s="47" t="e">
        <f aca="false">X17/AI17*100</f>
        <v>#DIV/0!</v>
      </c>
      <c r="Z17" s="47"/>
      <c r="AA17" s="47"/>
      <c r="AB17" s="48" t="e">
        <f aca="false">AA17/X17*10</f>
        <v>#DIV/0!</v>
      </c>
      <c r="AC17" s="42" t="s">
        <v>47</v>
      </c>
      <c r="AD17" s="49" t="n">
        <v>0</v>
      </c>
      <c r="AE17" s="50"/>
      <c r="AF17" s="50"/>
      <c r="AG17" s="50"/>
      <c r="AH17" s="50"/>
      <c r="AI17" s="51"/>
      <c r="AJ17" s="0"/>
      <c r="AK17" s="0"/>
      <c r="AL17" s="0"/>
      <c r="AM17" s="0"/>
      <c r="AN17" s="0"/>
      <c r="AO17" s="0"/>
      <c r="AP17" s="0"/>
      <c r="AQ17" s="52"/>
      <c r="AR17" s="52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</row>
    <row r="18" s="53" customFormat="true" ht="11.85" hidden="false" customHeight="true" outlineLevel="0" collapsed="false">
      <c r="A18" s="65" t="s">
        <v>48</v>
      </c>
      <c r="B18" s="43" t="n">
        <v>246</v>
      </c>
      <c r="C18" s="44" t="n">
        <f aca="false">B18/AD18*100</f>
        <v>50.2040816326531</v>
      </c>
      <c r="D18" s="43" t="n">
        <v>246</v>
      </c>
      <c r="E18" s="43" t="n">
        <v>236</v>
      </c>
      <c r="F18" s="44" t="n">
        <f aca="false">E18/D18*10</f>
        <v>9.59349593495935</v>
      </c>
      <c r="G18" s="43"/>
      <c r="H18" s="43"/>
      <c r="I18" s="45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5"/>
      <c r="O18" s="43"/>
      <c r="P18" s="43"/>
      <c r="Q18" s="45" t="e">
        <f aca="false">P18/AG18*100</f>
        <v>#DIV/0!</v>
      </c>
      <c r="R18" s="43"/>
      <c r="S18" s="45" t="e">
        <f aca="false">R18/P18*10</f>
        <v>#DIV/0!</v>
      </c>
      <c r="T18" s="43"/>
      <c r="U18" s="45" t="e">
        <f aca="false"/>
        <v>#DIV/0!</v>
      </c>
      <c r="V18" s="43"/>
      <c r="W18" s="46" t="e">
        <f aca="false">V18/T18*10</f>
        <v>#DIV/0!</v>
      </c>
      <c r="X18" s="47"/>
      <c r="Y18" s="47" t="e">
        <f aca="false">X18/AI18*100</f>
        <v>#DIV/0!</v>
      </c>
      <c r="Z18" s="47"/>
      <c r="AA18" s="47"/>
      <c r="AB18" s="48" t="e">
        <f aca="false">AA18/X18*10</f>
        <v>#DIV/0!</v>
      </c>
      <c r="AC18" s="65" t="s">
        <v>48</v>
      </c>
      <c r="AD18" s="49" t="n">
        <v>490</v>
      </c>
      <c r="AE18" s="50"/>
      <c r="AF18" s="50"/>
      <c r="AG18" s="50"/>
      <c r="AH18" s="50"/>
      <c r="AI18" s="51"/>
      <c r="AJ18" s="0"/>
      <c r="AK18" s="0"/>
      <c r="AL18" s="0"/>
      <c r="AM18" s="0"/>
      <c r="AN18" s="0"/>
      <c r="AO18" s="0"/>
      <c r="AP18" s="0"/>
      <c r="AQ18" s="52"/>
      <c r="AR18" s="52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  <c r="IV18" s="54"/>
    </row>
    <row r="19" s="53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4" t="e">
        <f aca="false">E19/D19*10</f>
        <v>#DIV/0!</v>
      </c>
      <c r="G19" s="43"/>
      <c r="H19" s="43"/>
      <c r="I19" s="45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5"/>
      <c r="O19" s="43"/>
      <c r="P19" s="64"/>
      <c r="Q19" s="45" t="n">
        <f aca="false">P19/AG19*100</f>
        <v>0</v>
      </c>
      <c r="R19" s="63"/>
      <c r="S19" s="45" t="e">
        <f aca="false">R19/P19*10</f>
        <v>#DIV/0!</v>
      </c>
      <c r="T19" s="43"/>
      <c r="U19" s="66" t="e">
        <f aca="false"/>
        <v>#DIV/0!</v>
      </c>
      <c r="V19" s="43"/>
      <c r="W19" s="46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8" t="e">
        <f aca="false">AA19/Z19*10</f>
        <v>#DIV/0!</v>
      </c>
      <c r="AC19" s="65" t="s">
        <v>49</v>
      </c>
      <c r="AD19" s="49" t="n">
        <v>0</v>
      </c>
      <c r="AE19" s="50"/>
      <c r="AF19" s="50"/>
      <c r="AG19" s="69" t="n">
        <v>40.5</v>
      </c>
      <c r="AH19" s="50"/>
      <c r="AI19" s="51"/>
      <c r="AJ19" s="0"/>
      <c r="AK19" s="0"/>
      <c r="AL19" s="0"/>
      <c r="AM19" s="0"/>
      <c r="AN19" s="0"/>
      <c r="AO19" s="0"/>
      <c r="AP19" s="0"/>
      <c r="AQ19" s="52"/>
      <c r="AR19" s="52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</row>
    <row r="20" s="53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5"/>
      <c r="J20" s="43"/>
      <c r="K20" s="43"/>
      <c r="L20" s="43"/>
      <c r="M20" s="45"/>
      <c r="N20" s="45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8"/>
      <c r="AC20" s="71"/>
      <c r="AD20" s="49"/>
      <c r="AE20" s="50"/>
      <c r="AF20" s="50"/>
      <c r="AG20" s="50"/>
      <c r="AH20" s="50"/>
      <c r="AI20" s="51"/>
      <c r="AJ20" s="0"/>
      <c r="AK20" s="0"/>
      <c r="AL20" s="0"/>
      <c r="AM20" s="0"/>
      <c r="AN20" s="0"/>
      <c r="AO20" s="0"/>
      <c r="AP20" s="0"/>
      <c r="AQ20" s="52"/>
      <c r="AR20" s="52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</row>
    <row r="21" s="53" customFormat="true" ht="11.85" hidden="false" customHeight="true" outlineLevel="0" collapsed="false">
      <c r="A21" s="72" t="s">
        <v>50</v>
      </c>
      <c r="B21" s="73" t="n">
        <f aca="false">SUM(B6:B20)</f>
        <v>3518</v>
      </c>
      <c r="C21" s="56" t="n">
        <f aca="false">B21/AD21*100</f>
        <v>74.6446000424358</v>
      </c>
      <c r="D21" s="73" t="n">
        <f aca="false">SUM(D6:D20)</f>
        <v>3518</v>
      </c>
      <c r="E21" s="73" t="n">
        <f aca="false">SUM(E6:E20)</f>
        <v>4278</v>
      </c>
      <c r="F21" s="56" t="n">
        <f aca="false">E21/D21*10</f>
        <v>12.1603183627061</v>
      </c>
      <c r="G21" s="73" t="n">
        <f aca="false">SUM(G6:G20)</f>
        <v>0</v>
      </c>
      <c r="H21" s="73" t="n">
        <f aca="false">SUM(H6:H20)</f>
        <v>0</v>
      </c>
      <c r="I21" s="45" t="e">
        <f aca="false">H21/AE21*100</f>
        <v>#DIV/0!</v>
      </c>
      <c r="J21" s="73" t="n">
        <f aca="false">SUM(J6:J20)</f>
        <v>0</v>
      </c>
      <c r="K21" s="73" t="n">
        <f aca="false">SUM(K6:K20)</f>
        <v>10</v>
      </c>
      <c r="L21" s="73" t="n">
        <f aca="false">SUM(L6:L20)</f>
        <v>0</v>
      </c>
      <c r="M21" s="56" t="n">
        <f aca="false">K21/AF21*100</f>
        <v>16.6666666666667</v>
      </c>
      <c r="N21" s="73" t="n">
        <f aca="false">SUM(N6:N20)</f>
        <v>0</v>
      </c>
      <c r="O21" s="73" t="n">
        <f aca="false">SUM(O6:O20)</f>
        <v>0</v>
      </c>
      <c r="P21" s="73" t="n">
        <f aca="false">SUM(P6:P20)</f>
        <v>0</v>
      </c>
      <c r="Q21" s="45" t="n">
        <f aca="false">P21/AG21*100</f>
        <v>0</v>
      </c>
      <c r="R21" s="73" t="n">
        <f aca="false">SUM(R6:R20)</f>
        <v>0</v>
      </c>
      <c r="S21" s="45" t="e">
        <f aca="false">R21/P21*10</f>
        <v>#DIV/0!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6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8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2"/>
      <c r="AR21" s="52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</row>
    <row r="22" s="53" customFormat="true" ht="11.85" hidden="false" customHeight="true" outlineLevel="0" collapsed="false">
      <c r="A22" s="78" t="s">
        <v>51</v>
      </c>
      <c r="B22" s="79" t="n">
        <v>2929</v>
      </c>
      <c r="C22" s="80" t="n">
        <v>63.1794650560828</v>
      </c>
      <c r="D22" s="79" t="n">
        <v>2929</v>
      </c>
      <c r="E22" s="79" t="n">
        <v>2486.4</v>
      </c>
      <c r="F22" s="80" t="n">
        <v>8.48890406282008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>R22/P22*10</f>
        <v>#DIV/0!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7"/>
      <c r="AH22" s="46"/>
      <c r="AI22" s="84"/>
      <c r="AJ22" s="0"/>
      <c r="AK22" s="0"/>
      <c r="AL22" s="0"/>
      <c r="AM22" s="0"/>
      <c r="AN22" s="0"/>
      <c r="AO22" s="0"/>
      <c r="AP22" s="0"/>
      <c r="AQ22" s="52"/>
      <c r="AR22" s="52"/>
    </row>
    <row r="23" s="95" customFormat="true" ht="11.85" hidden="false" customHeight="true" outlineLevel="0" collapsed="false">
      <c r="A23" s="85" t="s">
        <v>52</v>
      </c>
      <c r="B23" s="86" t="n">
        <f aca="false">B21-B22</f>
        <v>589</v>
      </c>
      <c r="C23" s="86" t="n">
        <f aca="false">C21-C22</f>
        <v>11.465134986353</v>
      </c>
      <c r="D23" s="86" t="n">
        <f aca="false">D21-D22</f>
        <v>589</v>
      </c>
      <c r="E23" s="86" t="n">
        <f aca="false">E21-E22</f>
        <v>1791.6</v>
      </c>
      <c r="F23" s="86" t="n">
        <f aca="false">F21-F22</f>
        <v>3.67141429988601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50</v>
      </c>
      <c r="L23" s="86" t="n">
        <f aca="false">L21-L22</f>
        <v>0</v>
      </c>
      <c r="M23" s="86" t="n">
        <f aca="false">M21-M22</f>
        <v>-83.3333333333333</v>
      </c>
      <c r="N23" s="86" t="n">
        <f aca="false">N21-N22</f>
        <v>0</v>
      </c>
      <c r="O23" s="86" t="n">
        <f aca="false">O21-O22</f>
        <v>0</v>
      </c>
      <c r="P23" s="86" t="n">
        <f aca="false">P21-P22</f>
        <v>0</v>
      </c>
      <c r="Q23" s="86" t="n">
        <f aca="false">Q21-Q22</f>
        <v>0</v>
      </c>
      <c r="R23" s="86" t="n">
        <f aca="false">R21-R22</f>
        <v>0</v>
      </c>
      <c r="S23" s="86" t="e">
        <f aca="false">S21-S22</f>
        <v>#DIV/0!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06T09:06:25Z</dcterms:modified>
  <cp:revision>0</cp:revision>
  <dc:subject/>
  <dc:title/>
</cp:coreProperties>
</file>