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6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22</v>
      </c>
      <c r="L8" s="41" t="n">
        <f aca="false">K8/AG8*100</f>
        <v>44</v>
      </c>
      <c r="M8" s="39"/>
      <c r="N8" s="39"/>
      <c r="O8" s="42" t="n">
        <f aca="false">P8+Q8+R8+S8+T8+U8+V8</f>
        <v>0</v>
      </c>
      <c r="P8" s="39"/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80</v>
      </c>
      <c r="L9" s="41" t="n">
        <f aca="false">K9/AG9*100</f>
        <v>40</v>
      </c>
      <c r="M9" s="39" t="n">
        <v>60</v>
      </c>
      <c r="N9" s="39"/>
      <c r="O9" s="42" t="n">
        <f aca="false">SUM(P9:V9)</f>
        <v>100</v>
      </c>
      <c r="P9" s="39" t="n">
        <v>60</v>
      </c>
      <c r="Q9" s="39"/>
      <c r="R9" s="39" t="n">
        <v>4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15</v>
      </c>
      <c r="L11" s="41" t="n">
        <f aca="false">K11/AG11*100</f>
        <v>6</v>
      </c>
      <c r="M11" s="39"/>
      <c r="N11" s="39"/>
      <c r="O11" s="42" t="n">
        <f aca="false">P11+Q11+R11+S11+T11+U11+V11</f>
        <v>52</v>
      </c>
      <c r="P11" s="39" t="n">
        <v>31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50</v>
      </c>
      <c r="L12" s="41" t="n">
        <f aca="false">K12/AG12*100</f>
        <v>20</v>
      </c>
      <c r="M12" s="39"/>
      <c r="N12" s="39"/>
      <c r="O12" s="42" t="n">
        <f aca="false">P12+Q12+R12+S12+T12+U12+V12</f>
        <v>120</v>
      </c>
      <c r="P12" s="39" t="n">
        <v>120</v>
      </c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0</v>
      </c>
      <c r="L13" s="41" t="n">
        <f aca="false">K13/AG13*100</f>
        <v>2.5</v>
      </c>
      <c r="M13" s="39"/>
      <c r="N13" s="39"/>
      <c r="O13" s="42" t="n">
        <f aca="false">P13+Q13+R13+S13+T13+U13+V13</f>
        <v>20</v>
      </c>
      <c r="P13" s="39" t="n">
        <v>20</v>
      </c>
      <c r="Q13" s="39"/>
      <c r="R13" s="39"/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60</v>
      </c>
      <c r="L14" s="41" t="n">
        <f aca="false">K14/AG14*100</f>
        <v>30</v>
      </c>
      <c r="M14" s="39" t="n">
        <v>85</v>
      </c>
      <c r="N14" s="39"/>
      <c r="O14" s="42" t="n">
        <f aca="false">P14+Q14+R14+S14+T14+U14+V14</f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222</v>
      </c>
      <c r="L15" s="41" t="n">
        <f aca="false">K15/AG15*100</f>
        <v>41.8867924528302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100</v>
      </c>
      <c r="L16" s="41" t="n">
        <f aca="false">K16/AG16*100</f>
        <v>20</v>
      </c>
      <c r="M16" s="39"/>
      <c r="N16" s="39"/>
      <c r="O16" s="42" t="n">
        <f aca="false">P16+Q16+R16+S16+T16+U16+V16</f>
        <v>237</v>
      </c>
      <c r="P16" s="39" t="n">
        <v>157</v>
      </c>
      <c r="Q16" s="39"/>
      <c r="R16" s="39" t="n">
        <v>8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105</v>
      </c>
      <c r="L19" s="41" t="n">
        <f aca="false">K19/AG19*100</f>
        <v>30</v>
      </c>
      <c r="M19" s="39" t="n">
        <v>246</v>
      </c>
      <c r="N19" s="39"/>
      <c r="O19" s="42" t="n">
        <f aca="false">P19+Q19+R19+S19+T19+U19+V19</f>
        <v>59</v>
      </c>
      <c r="P19" s="39" t="n">
        <v>59</v>
      </c>
      <c r="Q19" s="39"/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664</v>
      </c>
      <c r="L22" s="61" t="n">
        <f aca="false">K22/AG22*100</f>
        <v>21.5584415584416</v>
      </c>
      <c r="M22" s="61" t="n">
        <f aca="false">SUM(M7:M21)</f>
        <v>391</v>
      </c>
      <c r="N22" s="61" t="n">
        <f aca="false">SUM(N7:N21)</f>
        <v>0</v>
      </c>
      <c r="O22" s="62" t="n">
        <f aca="false">P22+Q22+R22+S22+T22+U22+V22</f>
        <v>737</v>
      </c>
      <c r="P22" s="61" t="n">
        <f aca="false">SUM(P7:P21)</f>
        <v>596</v>
      </c>
      <c r="Q22" s="61" t="n">
        <f aca="false">SUM(Q7:Q21)</f>
        <v>0</v>
      </c>
      <c r="R22" s="61" t="n">
        <f aca="false">SUM(R7:R21)</f>
        <v>12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602</v>
      </c>
      <c r="L23" s="70" t="n">
        <v>15.4795577269221</v>
      </c>
      <c r="M23" s="69" t="n">
        <v>802</v>
      </c>
      <c r="N23" s="69" t="n">
        <v>100</v>
      </c>
      <c r="O23" s="69" t="n">
        <v>555.5</v>
      </c>
      <c r="P23" s="69" t="n">
        <v>401.5</v>
      </c>
      <c r="Q23" s="69" t="n">
        <v>0</v>
      </c>
      <c r="R23" s="69" t="n">
        <v>100</v>
      </c>
      <c r="S23" s="69" t="n">
        <v>0</v>
      </c>
      <c r="T23" s="69" t="n">
        <v>0</v>
      </c>
      <c r="U23" s="69" t="n">
        <v>54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62</v>
      </c>
      <c r="L24" s="72" t="n">
        <f aca="false">L22-L23</f>
        <v>6.07888383151947</v>
      </c>
      <c r="M24" s="72" t="n">
        <f aca="false">M22-M23</f>
        <v>-411</v>
      </c>
      <c r="N24" s="72" t="n">
        <f aca="false">N22-N23</f>
        <v>-100</v>
      </c>
      <c r="O24" s="72" t="n">
        <f aca="false">O22-O23</f>
        <v>181.5</v>
      </c>
      <c r="P24" s="72" t="n">
        <f aca="false">P22-P23</f>
        <v>194.5</v>
      </c>
      <c r="Q24" s="72" t="n">
        <f aca="false">Q22-Q23</f>
        <v>0</v>
      </c>
      <c r="R24" s="72" t="n">
        <f aca="false">R22-R23</f>
        <v>2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3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06T09:07:50Z</dcterms:modified>
  <cp:revision>0</cp:revision>
  <dc:subject/>
  <dc:title/>
</cp:coreProperties>
</file>