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8 сентября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0" activeCellId="0" sqref="F20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6</v>
      </c>
      <c r="B6" s="43" t="n">
        <v>20</v>
      </c>
      <c r="C6" s="44" t="n">
        <f aca="false">B6/AD6*100</f>
        <v>28.5714285714286</v>
      </c>
      <c r="D6" s="43" t="n">
        <v>20</v>
      </c>
      <c r="E6" s="43" t="n">
        <v>20</v>
      </c>
      <c r="F6" s="45" t="n">
        <f aca="false">E6/D6*10</f>
        <v>10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6</v>
      </c>
      <c r="AD6" s="50" t="n">
        <v>7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7</v>
      </c>
      <c r="B7" s="43" t="n">
        <v>181</v>
      </c>
      <c r="C7" s="44" t="n">
        <f aca="false">B7/AD7*100</f>
        <v>69.3486590038314</v>
      </c>
      <c r="D7" s="43" t="n">
        <v>181</v>
      </c>
      <c r="E7" s="43" t="n">
        <v>218</v>
      </c>
      <c r="F7" s="45" t="n">
        <f aca="false">E7/D7*10</f>
        <v>12.0441988950276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7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8</v>
      </c>
      <c r="B8" s="43" t="n">
        <v>300</v>
      </c>
      <c r="C8" s="44" t="n">
        <f aca="false">B8/AD8*100</f>
        <v>62.5</v>
      </c>
      <c r="D8" s="43" t="n">
        <v>300</v>
      </c>
      <c r="E8" s="43" t="n">
        <v>340</v>
      </c>
      <c r="F8" s="45" t="n">
        <f aca="false">E8/D8*10</f>
        <v>11.3333333333333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8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39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0</v>
      </c>
      <c r="B10" s="43" t="n">
        <v>315</v>
      </c>
      <c r="C10" s="44" t="n">
        <f aca="false">B10/AD10*100</f>
        <v>70</v>
      </c>
      <c r="D10" s="43" t="n">
        <v>315</v>
      </c>
      <c r="E10" s="43" t="n">
        <v>317</v>
      </c>
      <c r="F10" s="45" t="n">
        <f aca="false">E10/D10*10</f>
        <v>10.0634920634921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0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1</v>
      </c>
      <c r="B11" s="43" t="n">
        <v>277</v>
      </c>
      <c r="C11" s="44" t="n">
        <f aca="false">B11/AD11*100</f>
        <v>82.1958456973294</v>
      </c>
      <c r="D11" s="43" t="n">
        <v>277</v>
      </c>
      <c r="E11" s="43" t="n">
        <v>389</v>
      </c>
      <c r="F11" s="45" t="n">
        <f aca="false">E11/D11*10</f>
        <v>14.043321299639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1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2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587</v>
      </c>
      <c r="F12" s="45" t="n">
        <f aca="false">E12/D12*10</f>
        <v>11.2884615384615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2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3</v>
      </c>
      <c r="B13" s="43" t="n">
        <v>445</v>
      </c>
      <c r="C13" s="44" t="n">
        <f aca="false">B13/AD13*100</f>
        <v>100</v>
      </c>
      <c r="D13" s="43" t="n">
        <v>445</v>
      </c>
      <c r="E13" s="59" t="n">
        <v>455</v>
      </c>
      <c r="F13" s="45" t="n">
        <f aca="false">E13/D13*10</f>
        <v>10.2247191011236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3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4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808</v>
      </c>
      <c r="F14" s="45" t="n">
        <f aca="false">E14/D14*10</f>
        <v>14.3008849557522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4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5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301</v>
      </c>
      <c r="F15" s="45" t="n">
        <f aca="false">E15/D15*10</f>
        <v>14.1721132897603</v>
      </c>
      <c r="G15" s="43"/>
      <c r="H15" s="43"/>
      <c r="I15" s="46" t="e">
        <f aca="false">H15/AE15*100</f>
        <v>#DIV/0!</v>
      </c>
      <c r="J15" s="43"/>
      <c r="K15" s="62" t="n">
        <v>10</v>
      </c>
      <c r="L15" s="63" t="n">
        <v>0</v>
      </c>
      <c r="M15" s="44" t="n">
        <f aca="false">K15/AF15*100</f>
        <v>16.6666666666667</v>
      </c>
      <c r="N15" s="63"/>
      <c r="O15" s="64"/>
      <c r="P15" s="43"/>
      <c r="Q15" s="46" t="e">
        <f aca="false">P15/AG15*100</f>
        <v>#DIV/0!</v>
      </c>
      <c r="R15" s="43"/>
      <c r="S15" s="46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5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6</v>
      </c>
      <c r="B16" s="43" t="n">
        <v>30</v>
      </c>
      <c r="C16" s="44" t="n">
        <f aca="false">B16/AD16*100</f>
        <v>16.9491525423729</v>
      </c>
      <c r="D16" s="43" t="n">
        <v>30</v>
      </c>
      <c r="E16" s="43" t="n">
        <v>30</v>
      </c>
      <c r="F16" s="45" t="n">
        <f aca="false">E16/D16*10</f>
        <v>10</v>
      </c>
      <c r="G16" s="43"/>
      <c r="H16" s="43"/>
      <c r="I16" s="46" t="e">
        <f aca="false">H16/AE16*100</f>
        <v>#DIV/0!</v>
      </c>
      <c r="J16" s="43"/>
      <c r="K16" s="43"/>
      <c r="L16" s="43"/>
      <c r="M16" s="44" t="e">
        <f aca="false">K16/AF16*100</f>
        <v>#DIV/0!</v>
      </c>
      <c r="N16" s="46"/>
      <c r="O16" s="43"/>
      <c r="P16" s="43"/>
      <c r="Q16" s="46" t="e">
        <f aca="false">P16/AG16*100</f>
        <v>#DIV/0!</v>
      </c>
      <c r="R16" s="43"/>
      <c r="S16" s="46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6</v>
      </c>
      <c r="AD16" s="50" t="n">
        <v>17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43"/>
      <c r="L17" s="43"/>
      <c r="M17" s="44" t="e">
        <f aca="false">K17/AF17*100</f>
        <v>#DIV/0!</v>
      </c>
      <c r="N17" s="46"/>
      <c r="O17" s="43"/>
      <c r="P17" s="43"/>
      <c r="Q17" s="46" t="e">
        <f aca="false">P17/AG17*100</f>
        <v>#DIV/0!</v>
      </c>
      <c r="R17" s="43"/>
      <c r="S17" s="46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7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5" t="s">
        <v>48</v>
      </c>
      <c r="B18" s="43" t="n">
        <v>304</v>
      </c>
      <c r="C18" s="44" t="n">
        <f aca="false">B18/AD18*100</f>
        <v>62.0408163265306</v>
      </c>
      <c r="D18" s="43" t="n">
        <v>304</v>
      </c>
      <c r="E18" s="43" t="n">
        <v>271</v>
      </c>
      <c r="F18" s="45" t="n">
        <f aca="false">E18/D18*10</f>
        <v>8.91447368421053</v>
      </c>
      <c r="G18" s="43"/>
      <c r="H18" s="43"/>
      <c r="I18" s="46" t="e">
        <f aca="false">H18/AE18*100</f>
        <v>#DIV/0!</v>
      </c>
      <c r="J18" s="43"/>
      <c r="K18" s="43"/>
      <c r="L18" s="43"/>
      <c r="M18" s="44" t="e">
        <f aca="false">K18/AF18*100</f>
        <v>#DIV/0!</v>
      </c>
      <c r="N18" s="46"/>
      <c r="O18" s="43"/>
      <c r="P18" s="43"/>
      <c r="Q18" s="46" t="e">
        <f aca="false">P18/AG18*100</f>
        <v>#DIV/0!</v>
      </c>
      <c r="R18" s="43"/>
      <c r="S18" s="46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5" t="s">
        <v>48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5" t="s">
        <v>49</v>
      </c>
      <c r="B19" s="60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43"/>
      <c r="L19" s="43"/>
      <c r="M19" s="44" t="e">
        <f aca="false">K19/AF19*100</f>
        <v>#DIV/0!</v>
      </c>
      <c r="N19" s="46"/>
      <c r="O19" s="43"/>
      <c r="P19" s="64"/>
      <c r="Q19" s="46" t="n">
        <f aca="false">P19/AG19*100</f>
        <v>0</v>
      </c>
      <c r="R19" s="63"/>
      <c r="S19" s="46" t="e">
        <f aca="false">R19/P19*10</f>
        <v>#DIV/0!</v>
      </c>
      <c r="T19" s="43"/>
      <c r="U19" s="66" t="e">
        <f aca="false"/>
        <v>#DIV/0!</v>
      </c>
      <c r="V19" s="43"/>
      <c r="W19" s="47" t="e">
        <f aca="false">V19/T19*10</f>
        <v>#DIV/0!</v>
      </c>
      <c r="X19" s="67"/>
      <c r="Y19" s="68" t="e">
        <f aca="false">X19/AI19*100</f>
        <v>#DIV/0!</v>
      </c>
      <c r="Z19" s="68"/>
      <c r="AA19" s="67"/>
      <c r="AB19" s="49" t="e">
        <f aca="false">AA19/Z19*10</f>
        <v>#DIV/0!</v>
      </c>
      <c r="AC19" s="65" t="s">
        <v>49</v>
      </c>
      <c r="AD19" s="50" t="n">
        <v>0</v>
      </c>
      <c r="AE19" s="51"/>
      <c r="AF19" s="51"/>
      <c r="AG19" s="69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5"/>
      <c r="B20" s="60"/>
      <c r="C20" s="70"/>
      <c r="D20" s="43"/>
      <c r="E20" s="43"/>
      <c r="F20" s="66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70"/>
      <c r="R20" s="43"/>
      <c r="S20" s="70"/>
      <c r="T20" s="43"/>
      <c r="U20" s="66"/>
      <c r="V20" s="43"/>
      <c r="W20" s="67"/>
      <c r="X20" s="67"/>
      <c r="Y20" s="68"/>
      <c r="Z20" s="68"/>
      <c r="AA20" s="67"/>
      <c r="AB20" s="49"/>
      <c r="AC20" s="71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2" t="s">
        <v>50</v>
      </c>
      <c r="B21" s="73" t="n">
        <f aca="false">SUM(B6:B20)</f>
        <v>3875</v>
      </c>
      <c r="C21" s="45" t="n">
        <f aca="false">B21/AD21*100</f>
        <v>82.2193931678337</v>
      </c>
      <c r="D21" s="73" t="n">
        <f aca="false">SUM(D6:D20)</f>
        <v>3875</v>
      </c>
      <c r="E21" s="73" t="n">
        <f aca="false">SUM(E6:E20)</f>
        <v>4736</v>
      </c>
      <c r="F21" s="45" t="n">
        <f aca="false">E21/D21*10</f>
        <v>12.221935483871</v>
      </c>
      <c r="G21" s="73" t="n">
        <f aca="false">SUM(G6:G20)</f>
        <v>0</v>
      </c>
      <c r="H21" s="73" t="n">
        <f aca="false">SUM(H6:H20)</f>
        <v>0</v>
      </c>
      <c r="I21" s="46" t="e">
        <f aca="false">H21/AE21*100</f>
        <v>#DIV/0!</v>
      </c>
      <c r="J21" s="73" t="n">
        <f aca="false">SUM(J6:J20)</f>
        <v>0</v>
      </c>
      <c r="K21" s="73" t="n">
        <f aca="false">SUM(K6:K20)</f>
        <v>10</v>
      </c>
      <c r="L21" s="73" t="n">
        <f aca="false">SUM(L6:L20)</f>
        <v>0</v>
      </c>
      <c r="M21" s="45" t="n">
        <f aca="false">K21/AF21*100</f>
        <v>16.6666666666667</v>
      </c>
      <c r="N21" s="73" t="n">
        <f aca="false">SUM(N6:N20)</f>
        <v>0</v>
      </c>
      <c r="O21" s="73" t="n">
        <f aca="false">SUM(O6:O20)</f>
        <v>0</v>
      </c>
      <c r="P21" s="73" t="n">
        <f aca="false">SUM(P6:P20)</f>
        <v>0</v>
      </c>
      <c r="Q21" s="46" t="n">
        <f aca="false">P21/AG21*100</f>
        <v>0</v>
      </c>
      <c r="R21" s="73" t="n">
        <f aca="false">SUM(R6:R20)</f>
        <v>0</v>
      </c>
      <c r="S21" s="46" t="e">
        <f aca="false">R21/P21*10</f>
        <v>#DIV/0!</v>
      </c>
      <c r="T21" s="73" t="n">
        <f aca="false">SUM(T6:T20)</f>
        <v>0</v>
      </c>
      <c r="U21" s="74" t="e">
        <f aca="false"/>
        <v>#DIV/0!</v>
      </c>
      <c r="V21" s="73" t="n">
        <f aca="false">SUM(V6:V20)</f>
        <v>0</v>
      </c>
      <c r="W21" s="47" t="e">
        <f aca="false">V21/T21*10</f>
        <v>#DIV/0!</v>
      </c>
      <c r="X21" s="73" t="n">
        <f aca="false">SUM(X6:X20)</f>
        <v>0</v>
      </c>
      <c r="Y21" s="75" t="e">
        <f aca="false">X21/AI21*100</f>
        <v>#DIV/0!</v>
      </c>
      <c r="Z21" s="73" t="n">
        <f aca="false">SUM(Z6:Z20)</f>
        <v>0</v>
      </c>
      <c r="AA21" s="73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713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1</v>
      </c>
      <c r="B22" s="79" t="n">
        <v>3017</v>
      </c>
      <c r="C22" s="80" t="n">
        <v>65.0776531492666</v>
      </c>
      <c r="D22" s="79" t="n">
        <v>3017</v>
      </c>
      <c r="E22" s="79" t="n">
        <v>2569.4</v>
      </c>
      <c r="F22" s="80" t="n">
        <v>8.51640702684786</v>
      </c>
      <c r="G22" s="79" t="n">
        <v>0</v>
      </c>
      <c r="H22" s="79" t="n">
        <v>0</v>
      </c>
      <c r="I22" s="80" t="e">
        <f aca="false"/>
        <v>#DIV/0!</v>
      </c>
      <c r="J22" s="79" t="n">
        <v>0</v>
      </c>
      <c r="K22" s="79" t="n">
        <v>60</v>
      </c>
      <c r="L22" s="79" t="n">
        <v>0</v>
      </c>
      <c r="M22" s="80" t="n">
        <v>100</v>
      </c>
      <c r="N22" s="79" t="n">
        <v>0</v>
      </c>
      <c r="O22" s="79" t="n">
        <v>0</v>
      </c>
      <c r="P22" s="79" t="n">
        <v>0</v>
      </c>
      <c r="Q22" s="80" t="n">
        <v>0</v>
      </c>
      <c r="R22" s="79" t="n">
        <v>0</v>
      </c>
      <c r="S22" s="79" t="e">
        <f aca="false"/>
        <v>#DIV/0!</v>
      </c>
      <c r="T22" s="79" t="n">
        <v>0</v>
      </c>
      <c r="U22" s="79" t="e">
        <f aca="false"/>
        <v>#DIV/0!</v>
      </c>
      <c r="V22" s="79" t="n">
        <v>0</v>
      </c>
      <c r="W22" s="81" t="e">
        <f aca="false"/>
        <v>#DIV/0!</v>
      </c>
      <c r="X22" s="82" t="n">
        <v>0</v>
      </c>
      <c r="Y22" s="82" t="e">
        <f aca="false">X22/AI22*100</f>
        <v>#DIV/0!</v>
      </c>
      <c r="Z22" s="82" t="n">
        <v>0</v>
      </c>
      <c r="AA22" s="82" t="n">
        <v>0</v>
      </c>
      <c r="AB22" s="82" t="n">
        <v>0</v>
      </c>
      <c r="AC22" s="82" t="n">
        <v>0</v>
      </c>
      <c r="AD22" s="83"/>
      <c r="AE22" s="83"/>
      <c r="AF22" s="83"/>
      <c r="AG22" s="48"/>
      <c r="AH22" s="47"/>
      <c r="AI22" s="84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5" t="s">
        <v>52</v>
      </c>
      <c r="B23" s="86" t="n">
        <f aca="false">B21-B22</f>
        <v>858</v>
      </c>
      <c r="C23" s="86" t="n">
        <f aca="false">C21-C22</f>
        <v>17.1417400185671</v>
      </c>
      <c r="D23" s="86" t="n">
        <f aca="false">D21-D22</f>
        <v>858</v>
      </c>
      <c r="E23" s="86" t="n">
        <f aca="false">E21-E22</f>
        <v>2166.6</v>
      </c>
      <c r="F23" s="86" t="n">
        <f aca="false">F21-F22</f>
        <v>3.70552845702311</v>
      </c>
      <c r="G23" s="86" t="n">
        <f aca="false">G21-G22</f>
        <v>0</v>
      </c>
      <c r="H23" s="86" t="n">
        <f aca="false">H21-H22</f>
        <v>0</v>
      </c>
      <c r="I23" s="86" t="e">
        <f aca="false">I21-I22</f>
        <v>#DIV/0!</v>
      </c>
      <c r="J23" s="86" t="n">
        <f aca="false">J21-J22</f>
        <v>0</v>
      </c>
      <c r="K23" s="86" t="n">
        <f aca="false">K21-K22</f>
        <v>-50</v>
      </c>
      <c r="L23" s="86" t="n">
        <f aca="false">L21-L22</f>
        <v>0</v>
      </c>
      <c r="M23" s="86" t="n">
        <f aca="false">M21-M22</f>
        <v>-83.3333333333333</v>
      </c>
      <c r="N23" s="86" t="n">
        <f aca="false">N21-N22</f>
        <v>0</v>
      </c>
      <c r="O23" s="86" t="n">
        <f aca="false">O21-O22</f>
        <v>0</v>
      </c>
      <c r="P23" s="86" t="n">
        <f aca="false">P21-P22</f>
        <v>0</v>
      </c>
      <c r="Q23" s="86" t="n">
        <f aca="false">Q21-Q22</f>
        <v>0</v>
      </c>
      <c r="R23" s="86" t="n">
        <f aca="false">R21-R22</f>
        <v>0</v>
      </c>
      <c r="S23" s="86" t="e">
        <f aca="false">S21-S22</f>
        <v>#DIV/0!</v>
      </c>
      <c r="T23" s="86" t="n">
        <f aca="false">T21-T22</f>
        <v>0</v>
      </c>
      <c r="U23" s="86" t="e">
        <f aca="false">U21-U22</f>
        <v>#DIV/0!</v>
      </c>
      <c r="V23" s="86" t="n">
        <f aca="false">V21-V22</f>
        <v>0</v>
      </c>
      <c r="W23" s="87" t="e">
        <f aca="false">W21-W22</f>
        <v>#DIV/0!</v>
      </c>
      <c r="X23" s="86" t="n">
        <f aca="false">X21-X22</f>
        <v>0</v>
      </c>
      <c r="Y23" s="86" t="e">
        <f aca="false">Y21-Y22</f>
        <v>#DIV/0!</v>
      </c>
      <c r="Z23" s="86" t="n">
        <f aca="false">Z21-Z22</f>
        <v>0</v>
      </c>
      <c r="AA23" s="86" t="n">
        <f aca="false">AA21-AA22</f>
        <v>0</v>
      </c>
      <c r="AB23" s="86" t="e">
        <f aca="false">AB21-AB22</f>
        <v>#DIV/0!</v>
      </c>
      <c r="AC23" s="88"/>
      <c r="AD23" s="89"/>
      <c r="AE23" s="90"/>
      <c r="AF23" s="90"/>
      <c r="AG23" s="90"/>
      <c r="AH23" s="91"/>
      <c r="AI23" s="92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7"/>
      <c r="AD24" s="98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7"/>
      <c r="AD25" s="98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9" t="s">
        <v>53</v>
      </c>
    </row>
    <row r="27" customFormat="false" ht="12" hidden="false" customHeight="false" outlineLevel="0" collapsed="false">
      <c r="A27" s="99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3-09-08T09:54:15Z</dcterms:modified>
  <cp:revision>0</cp:revision>
  <dc:subject/>
  <dc:title/>
</cp:coreProperties>
</file>