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10 сентября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40</v>
      </c>
      <c r="C8" s="44"/>
      <c r="D8" s="45"/>
      <c r="E8" s="46"/>
      <c r="F8" s="47" t="n">
        <v>40</v>
      </c>
      <c r="G8" s="45"/>
      <c r="H8" s="45"/>
      <c r="I8" s="45"/>
      <c r="J8" s="45"/>
      <c r="K8" s="43" t="n">
        <f aca="false">SUM(L8:S8)</f>
        <v>40</v>
      </c>
      <c r="L8" s="44"/>
      <c r="M8" s="45"/>
      <c r="N8" s="46"/>
      <c r="O8" s="47" t="n">
        <v>40</v>
      </c>
      <c r="P8" s="45"/>
      <c r="Q8" s="45"/>
      <c r="R8" s="45"/>
      <c r="S8" s="45"/>
      <c r="T8" s="48"/>
      <c r="U8" s="43" t="n">
        <f aca="false">SUM(V8:AC8)</f>
        <v>54</v>
      </c>
      <c r="V8" s="40"/>
      <c r="W8" s="36"/>
      <c r="X8" s="41"/>
      <c r="Y8" s="47" t="n">
        <v>54</v>
      </c>
      <c r="Z8" s="45"/>
      <c r="AA8" s="45"/>
      <c r="AB8" s="45"/>
      <c r="AC8" s="45"/>
      <c r="AD8" s="49" t="n">
        <f aca="false">Y8/O8*10</f>
        <v>13.5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1</v>
      </c>
      <c r="B9" s="43" t="n">
        <f aca="false">SUM(C9:J9)</f>
        <v>168</v>
      </c>
      <c r="C9" s="44"/>
      <c r="D9" s="45"/>
      <c r="E9" s="46"/>
      <c r="F9" s="47" t="n">
        <v>101</v>
      </c>
      <c r="G9" s="45" t="n">
        <v>67</v>
      </c>
      <c r="H9" s="45"/>
      <c r="I9" s="45"/>
      <c r="J9" s="45"/>
      <c r="K9" s="43" t="n">
        <f aca="false">SUM(L9:S9)</f>
        <v>168</v>
      </c>
      <c r="L9" s="44"/>
      <c r="M9" s="45"/>
      <c r="N9" s="46"/>
      <c r="O9" s="47" t="n">
        <v>101</v>
      </c>
      <c r="P9" s="45" t="n">
        <v>67</v>
      </c>
      <c r="Q9" s="45"/>
      <c r="R9" s="45"/>
      <c r="S9" s="45"/>
      <c r="T9" s="48"/>
      <c r="U9" s="43" t="n">
        <f aca="false">SUM(V9:AC9)</f>
        <v>175</v>
      </c>
      <c r="V9" s="40"/>
      <c r="W9" s="36"/>
      <c r="X9" s="41"/>
      <c r="Y9" s="47" t="n">
        <v>100</v>
      </c>
      <c r="Z9" s="45" t="n">
        <v>75</v>
      </c>
      <c r="AA9" s="45"/>
      <c r="AB9" s="45"/>
      <c r="AC9" s="45"/>
      <c r="AD9" s="49" t="n">
        <f aca="false">Y9/O9*10</f>
        <v>9.9009900990099</v>
      </c>
      <c r="AE9" s="49" t="n">
        <f aca="false">Z9/P9*10</f>
        <v>11.1940298507463</v>
      </c>
      <c r="AF9" s="49" t="e">
        <f aca="false">AA9/Q9*10</f>
        <v>#DIV/0!</v>
      </c>
    </row>
    <row r="10" s="11" customFormat="true" ht="14.25" hidden="false" customHeight="true" outlineLevel="0" collapsed="false">
      <c r="A10" s="42" t="s">
        <v>32</v>
      </c>
      <c r="B10" s="43" t="n">
        <f aca="false">SUM(C10:J10)</f>
        <v>340</v>
      </c>
      <c r="C10" s="44"/>
      <c r="D10" s="45"/>
      <c r="E10" s="46"/>
      <c r="F10" s="47" t="n">
        <v>140</v>
      </c>
      <c r="G10" s="45" t="n">
        <v>200</v>
      </c>
      <c r="H10" s="45"/>
      <c r="I10" s="45"/>
      <c r="J10" s="45"/>
      <c r="K10" s="43" t="n">
        <f aca="false">SUM(L10:S10)</f>
        <v>340</v>
      </c>
      <c r="L10" s="44"/>
      <c r="M10" s="45"/>
      <c r="N10" s="46"/>
      <c r="O10" s="47" t="n">
        <v>140</v>
      </c>
      <c r="P10" s="45" t="n">
        <v>200</v>
      </c>
      <c r="Q10" s="45"/>
      <c r="R10" s="45"/>
      <c r="S10" s="45"/>
      <c r="T10" s="48"/>
      <c r="U10" s="43" t="n">
        <f aca="false">SUM(V10:AC10)</f>
        <v>692</v>
      </c>
      <c r="V10" s="40"/>
      <c r="W10" s="36"/>
      <c r="X10" s="41"/>
      <c r="Y10" s="47" t="n">
        <v>252</v>
      </c>
      <c r="Z10" s="45" t="n">
        <v>440</v>
      </c>
      <c r="AA10" s="45"/>
      <c r="AB10" s="45"/>
      <c r="AC10" s="45"/>
      <c r="AD10" s="49" t="n">
        <f aca="false">Y10/O10*10</f>
        <v>18</v>
      </c>
      <c r="AE10" s="49" t="n">
        <f aca="false">Z10/P10*10</f>
        <v>22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4</v>
      </c>
      <c r="B12" s="43" t="n">
        <f aca="false">SUM(C12:J12)</f>
        <v>450</v>
      </c>
      <c r="C12" s="44"/>
      <c r="D12" s="45"/>
      <c r="E12" s="46"/>
      <c r="F12" s="47"/>
      <c r="G12" s="45" t="n">
        <v>407</v>
      </c>
      <c r="H12" s="45" t="n">
        <v>43</v>
      </c>
      <c r="I12" s="45"/>
      <c r="J12" s="45"/>
      <c r="K12" s="43" t="n">
        <f aca="false">SUM(L12:S12)</f>
        <v>450</v>
      </c>
      <c r="L12" s="44"/>
      <c r="M12" s="45"/>
      <c r="N12" s="46"/>
      <c r="O12" s="47"/>
      <c r="P12" s="45" t="n">
        <v>407</v>
      </c>
      <c r="Q12" s="45" t="n">
        <v>43</v>
      </c>
      <c r="R12" s="45"/>
      <c r="S12" s="45"/>
      <c r="T12" s="48"/>
      <c r="U12" s="43" t="n">
        <f aca="false">SUM(V12:AC12)</f>
        <v>688.2</v>
      </c>
      <c r="V12" s="40"/>
      <c r="W12" s="36"/>
      <c r="X12" s="41"/>
      <c r="Y12" s="47"/>
      <c r="Z12" s="45" t="n">
        <v>589.2</v>
      </c>
      <c r="AA12" s="45" t="n">
        <v>99</v>
      </c>
      <c r="AB12" s="45"/>
      <c r="AC12" s="45"/>
      <c r="AD12" s="49" t="e">
        <f aca="false">Y12/O12*10</f>
        <v>#DIV/0!</v>
      </c>
      <c r="AE12" s="49" t="n">
        <f aca="false">Z12/P12*10</f>
        <v>14.4766584766585</v>
      </c>
      <c r="AF12" s="49" t="n">
        <f aca="false">AA12/Q12*10</f>
        <v>23.0232558139535</v>
      </c>
    </row>
    <row r="13" s="11" customFormat="true" ht="14.25" hidden="false" customHeight="true" outlineLevel="0" collapsed="false">
      <c r="A13" s="60" t="s">
        <v>35</v>
      </c>
      <c r="B13" s="43" t="n">
        <f aca="false">SUM(C13:J13)</f>
        <v>287</v>
      </c>
      <c r="C13" s="44" t="n">
        <v>55</v>
      </c>
      <c r="D13" s="45"/>
      <c r="E13" s="46"/>
      <c r="F13" s="47" t="n">
        <v>30</v>
      </c>
      <c r="G13" s="45" t="n">
        <v>202</v>
      </c>
      <c r="H13" s="45"/>
      <c r="I13" s="45"/>
      <c r="J13" s="45"/>
      <c r="K13" s="43" t="n">
        <f aca="false">SUM(L13:S13)</f>
        <v>287</v>
      </c>
      <c r="L13" s="44" t="n">
        <v>55</v>
      </c>
      <c r="M13" s="45"/>
      <c r="N13" s="46"/>
      <c r="O13" s="47" t="n">
        <v>30</v>
      </c>
      <c r="P13" s="45" t="n">
        <v>202</v>
      </c>
      <c r="Q13" s="45"/>
      <c r="R13" s="45"/>
      <c r="S13" s="45"/>
      <c r="T13" s="48"/>
      <c r="U13" s="43" t="n">
        <f aca="false">SUM(V13:AC13)</f>
        <v>350</v>
      </c>
      <c r="V13" s="61" t="n">
        <v>60</v>
      </c>
      <c r="W13" s="36"/>
      <c r="X13" s="41"/>
      <c r="Y13" s="47" t="n">
        <v>40</v>
      </c>
      <c r="Z13" s="45" t="n">
        <v>250</v>
      </c>
      <c r="AA13" s="45"/>
      <c r="AB13" s="45"/>
      <c r="AC13" s="45"/>
      <c r="AD13" s="49" t="n">
        <f aca="false">Y13/O13*10</f>
        <v>13.3333333333333</v>
      </c>
      <c r="AE13" s="49" t="n">
        <f aca="false">Z13/P13*10</f>
        <v>12.3762376237624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6</v>
      </c>
      <c r="B14" s="43" t="n">
        <f aca="false">SUM(C14:J14)</f>
        <v>440</v>
      </c>
      <c r="C14" s="44" t="n">
        <v>66</v>
      </c>
      <c r="D14" s="45" t="n">
        <v>54</v>
      </c>
      <c r="E14" s="46"/>
      <c r="F14" s="47" t="n">
        <v>75</v>
      </c>
      <c r="G14" s="45" t="n">
        <v>225</v>
      </c>
      <c r="H14" s="45" t="n">
        <v>20</v>
      </c>
      <c r="I14" s="45"/>
      <c r="J14" s="45"/>
      <c r="K14" s="43" t="n">
        <f aca="false">SUM(L14:S14)</f>
        <v>440</v>
      </c>
      <c r="L14" s="44" t="n">
        <v>66</v>
      </c>
      <c r="M14" s="45" t="n">
        <v>54</v>
      </c>
      <c r="N14" s="46"/>
      <c r="O14" s="47" t="n">
        <v>75</v>
      </c>
      <c r="P14" s="45" t="n">
        <v>225</v>
      </c>
      <c r="Q14" s="45" t="n">
        <v>20</v>
      </c>
      <c r="R14" s="45"/>
      <c r="S14" s="45"/>
      <c r="T14" s="48"/>
      <c r="U14" s="43" t="n">
        <f aca="false">SUM(V14:AC14)</f>
        <v>638</v>
      </c>
      <c r="V14" s="40" t="n">
        <v>160</v>
      </c>
      <c r="W14" s="36" t="n">
        <v>90</v>
      </c>
      <c r="X14" s="41"/>
      <c r="Y14" s="47" t="n">
        <v>116</v>
      </c>
      <c r="Z14" s="45" t="n">
        <v>230</v>
      </c>
      <c r="AA14" s="45" t="n">
        <v>42</v>
      </c>
      <c r="AB14" s="45"/>
      <c r="AC14" s="45"/>
      <c r="AD14" s="49" t="n">
        <f aca="false">Y14/O14*10</f>
        <v>15.4666666666667</v>
      </c>
      <c r="AE14" s="49" t="n">
        <f aca="false">Z14/P14*10</f>
        <v>10.2222222222222</v>
      </c>
      <c r="AF14" s="49" t="n">
        <f aca="false">AA14/Q14*10</f>
        <v>21</v>
      </c>
    </row>
    <row r="15" s="11" customFormat="true" ht="14.25" hidden="false" customHeight="true" outlineLevel="0" collapsed="false">
      <c r="A15" s="60" t="s">
        <v>37</v>
      </c>
      <c r="B15" s="43" t="n">
        <f aca="false">SUM(C15:J15)</f>
        <v>445</v>
      </c>
      <c r="C15" s="44" t="n">
        <v>150</v>
      </c>
      <c r="D15" s="45"/>
      <c r="E15" s="46"/>
      <c r="F15" s="47"/>
      <c r="G15" s="45" t="n">
        <v>195</v>
      </c>
      <c r="H15" s="45" t="n">
        <v>100</v>
      </c>
      <c r="I15" s="45"/>
      <c r="J15" s="45"/>
      <c r="K15" s="43" t="n">
        <f aca="false">SUM(L15:S15)</f>
        <v>445</v>
      </c>
      <c r="L15" s="44" t="n">
        <v>150</v>
      </c>
      <c r="M15" s="45"/>
      <c r="N15" s="46"/>
      <c r="O15" s="47"/>
      <c r="P15" s="45" t="n">
        <v>195</v>
      </c>
      <c r="Q15" s="45" t="n">
        <v>100</v>
      </c>
      <c r="R15" s="45"/>
      <c r="S15" s="45"/>
      <c r="T15" s="48"/>
      <c r="U15" s="43" t="n">
        <f aca="false">SUM(V15:AC15)</f>
        <v>1003</v>
      </c>
      <c r="V15" s="40" t="n">
        <v>345</v>
      </c>
      <c r="W15" s="36"/>
      <c r="X15" s="41"/>
      <c r="Y15" s="47"/>
      <c r="Z15" s="45" t="n">
        <v>485</v>
      </c>
      <c r="AA15" s="45" t="n">
        <v>173</v>
      </c>
      <c r="AB15" s="45"/>
      <c r="AC15" s="45"/>
      <c r="AD15" s="49" t="e">
        <f aca="false">Y15/O15*10</f>
        <v>#DIV/0!</v>
      </c>
      <c r="AE15" s="49" t="n">
        <f aca="false">Z15/P15*10</f>
        <v>24.8717948717949</v>
      </c>
      <c r="AF15" s="49" t="n">
        <f aca="false">AA15/Q15*10</f>
        <v>17.3</v>
      </c>
    </row>
    <row r="16" s="11" customFormat="true" ht="14.25" hidden="false" customHeight="true" outlineLevel="0" collapsed="false">
      <c r="A16" s="60" t="s">
        <v>38</v>
      </c>
      <c r="B16" s="43" t="n">
        <f aca="false">SUM(C16:J16)</f>
        <v>565</v>
      </c>
      <c r="C16" s="44"/>
      <c r="D16" s="45"/>
      <c r="E16" s="46"/>
      <c r="F16" s="47"/>
      <c r="G16" s="45" t="n">
        <v>565</v>
      </c>
      <c r="H16" s="45"/>
      <c r="I16" s="45"/>
      <c r="J16" s="45"/>
      <c r="K16" s="43" t="n">
        <f aca="false">SUM(L16:S16)</f>
        <v>565</v>
      </c>
      <c r="L16" s="44"/>
      <c r="M16" s="45"/>
      <c r="N16" s="46"/>
      <c r="O16" s="47"/>
      <c r="P16" s="45" t="n">
        <v>565</v>
      </c>
      <c r="Q16" s="45"/>
      <c r="R16" s="45"/>
      <c r="S16" s="45"/>
      <c r="T16" s="48"/>
      <c r="U16" s="43" t="n">
        <f aca="false">SUM(V16:AC16)</f>
        <v>917</v>
      </c>
      <c r="V16" s="40"/>
      <c r="W16" s="36"/>
      <c r="X16" s="41"/>
      <c r="Y16" s="47"/>
      <c r="Z16" s="45" t="n">
        <v>917</v>
      </c>
      <c r="AA16" s="45"/>
      <c r="AB16" s="45"/>
      <c r="AC16" s="45"/>
      <c r="AD16" s="49" t="e">
        <f aca="false">Y16/O16*10</f>
        <v>#DIV/0!</v>
      </c>
      <c r="AE16" s="49" t="n">
        <f aca="false">Z16/P16*10</f>
        <v>16.2300884955752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39</v>
      </c>
      <c r="B17" s="43" t="n">
        <f aca="false">SUM(C17:J17)</f>
        <v>918</v>
      </c>
      <c r="C17" s="44"/>
      <c r="D17" s="45"/>
      <c r="E17" s="46"/>
      <c r="F17" s="47" t="n">
        <v>344</v>
      </c>
      <c r="G17" s="45" t="n">
        <v>574</v>
      </c>
      <c r="H17" s="45"/>
      <c r="I17" s="45"/>
      <c r="J17" s="45"/>
      <c r="K17" s="43" t="n">
        <f aca="false">SUM(L17:S17)</f>
        <v>918</v>
      </c>
      <c r="L17" s="44"/>
      <c r="M17" s="45"/>
      <c r="N17" s="46"/>
      <c r="O17" s="47" t="n">
        <v>344</v>
      </c>
      <c r="P17" s="45" t="n">
        <v>574</v>
      </c>
      <c r="Q17" s="45"/>
      <c r="R17" s="45"/>
      <c r="S17" s="45"/>
      <c r="T17" s="48"/>
      <c r="U17" s="43" t="n">
        <f aca="false">SUM(V17:AC17)</f>
        <v>1560</v>
      </c>
      <c r="V17" s="40"/>
      <c r="W17" s="36"/>
      <c r="X17" s="41"/>
      <c r="Y17" s="47" t="n">
        <v>482</v>
      </c>
      <c r="Z17" s="45" t="n">
        <v>1078</v>
      </c>
      <c r="AA17" s="45"/>
      <c r="AB17" s="45"/>
      <c r="AC17" s="45"/>
      <c r="AD17" s="49" t="n">
        <f aca="false">Y17/O17*10</f>
        <v>14.0116279069767</v>
      </c>
      <c r="AE17" s="49" t="n">
        <f aca="false">Z17/P17*10</f>
        <v>18.7804878048781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0</v>
      </c>
      <c r="B18" s="43" t="n">
        <f aca="false">SUM(C18:J18)</f>
        <v>50</v>
      </c>
      <c r="C18" s="44"/>
      <c r="D18" s="45"/>
      <c r="E18" s="46"/>
      <c r="F18" s="47"/>
      <c r="G18" s="45" t="n">
        <v>50</v>
      </c>
      <c r="H18" s="45"/>
      <c r="I18" s="45"/>
      <c r="J18" s="45"/>
      <c r="K18" s="43" t="n">
        <f aca="false">SUM(L18:S18)</f>
        <v>50</v>
      </c>
      <c r="L18" s="44"/>
      <c r="M18" s="45"/>
      <c r="N18" s="46"/>
      <c r="O18" s="47"/>
      <c r="P18" s="45" t="n">
        <v>50</v>
      </c>
      <c r="Q18" s="45"/>
      <c r="R18" s="45"/>
      <c r="S18" s="45"/>
      <c r="T18" s="48"/>
      <c r="U18" s="43" t="n">
        <f aca="false">SUM(V18:AC18)</f>
        <v>60</v>
      </c>
      <c r="V18" s="40"/>
      <c r="W18" s="36"/>
      <c r="X18" s="41"/>
      <c r="Y18" s="47"/>
      <c r="Z18" s="45" t="n">
        <v>60</v>
      </c>
      <c r="AA18" s="45"/>
      <c r="AB18" s="45"/>
      <c r="AC18" s="45"/>
      <c r="AD18" s="49" t="e">
        <f aca="false">Y18/O18*10</f>
        <v>#DIV/0!</v>
      </c>
      <c r="AE18" s="49" t="n">
        <f aca="false">Z18/P18*10</f>
        <v>12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1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3" t="n">
        <f aca="false">SUM(C20:J20)</f>
        <v>472</v>
      </c>
      <c r="C20" s="44"/>
      <c r="D20" s="45"/>
      <c r="E20" s="46"/>
      <c r="F20" s="47"/>
      <c r="G20" s="45" t="n">
        <v>252</v>
      </c>
      <c r="H20" s="45" t="n">
        <v>220</v>
      </c>
      <c r="I20" s="45"/>
      <c r="J20" s="45"/>
      <c r="K20" s="43" t="n">
        <f aca="false">SUM(L20:S20)</f>
        <v>472</v>
      </c>
      <c r="L20" s="44"/>
      <c r="M20" s="45"/>
      <c r="N20" s="46"/>
      <c r="O20" s="47"/>
      <c r="P20" s="45" t="n">
        <v>252</v>
      </c>
      <c r="Q20" s="45" t="n">
        <v>220</v>
      </c>
      <c r="R20" s="45"/>
      <c r="S20" s="45"/>
      <c r="T20" s="48"/>
      <c r="U20" s="43" t="n">
        <f aca="false">SUM(V20:AC20)</f>
        <v>472</v>
      </c>
      <c r="V20" s="40"/>
      <c r="W20" s="36"/>
      <c r="X20" s="41"/>
      <c r="Y20" s="47"/>
      <c r="Z20" s="45" t="n">
        <v>261</v>
      </c>
      <c r="AA20" s="45" t="n">
        <v>211</v>
      </c>
      <c r="AB20" s="45"/>
      <c r="AC20" s="45"/>
      <c r="AD20" s="49" t="e">
        <f aca="false">Y20/O20*10</f>
        <v>#DIV/0!</v>
      </c>
      <c r="AE20" s="49" t="n">
        <f aca="false">Z20/P20*10</f>
        <v>10.3571428571429</v>
      </c>
      <c r="AF20" s="49" t="n">
        <f aca="false">AA20/Q20*10</f>
        <v>9.59090909090909</v>
      </c>
    </row>
    <row r="21" s="11" customFormat="true" ht="14.25" hidden="false" customHeight="true" outlineLevel="0" collapsed="false">
      <c r="A21" s="62" t="s">
        <v>43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3" t="n">
        <f aca="false">SUM(B8:B22)</f>
        <v>4175</v>
      </c>
      <c r="C23" s="65" t="n">
        <f aca="false">SUM(C8:C22)</f>
        <v>271</v>
      </c>
      <c r="D23" s="66" t="n">
        <f aca="false">SUM(D8:D22)</f>
        <v>54</v>
      </c>
      <c r="E23" s="67" t="n">
        <f aca="false">SUM(E8:E22)</f>
        <v>0</v>
      </c>
      <c r="F23" s="68" t="n">
        <f aca="false">SUM(F8:F22)</f>
        <v>730</v>
      </c>
      <c r="G23" s="69" t="n">
        <f aca="false">SUM(G8:G22)</f>
        <v>2737</v>
      </c>
      <c r="H23" s="69" t="n">
        <f aca="false">SUM(H8:H22)</f>
        <v>383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4175</v>
      </c>
      <c r="L23" s="65" t="n">
        <f aca="false">SUM(L8:L22)</f>
        <v>271</v>
      </c>
      <c r="M23" s="66" t="n">
        <f aca="false">SUM(M8:M22)</f>
        <v>54</v>
      </c>
      <c r="N23" s="67" t="n">
        <f aca="false">SUM(N8:N22)</f>
        <v>0</v>
      </c>
      <c r="O23" s="68" t="n">
        <f aca="false">SUM(O8:O22)</f>
        <v>730</v>
      </c>
      <c r="P23" s="69" t="n">
        <f aca="false">SUM(P8:P22)</f>
        <v>2737</v>
      </c>
      <c r="Q23" s="69" t="n">
        <f aca="false">SUM(Q8:Q22)</f>
        <v>383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6609.2</v>
      </c>
      <c r="V23" s="70" t="n">
        <f aca="false">SUM(V8:V22)</f>
        <v>565</v>
      </c>
      <c r="W23" s="71" t="n">
        <f aca="false">SUM(W8:W22)</f>
        <v>90</v>
      </c>
      <c r="X23" s="72" t="n">
        <f aca="false">SUM(X8:X22)</f>
        <v>0</v>
      </c>
      <c r="Y23" s="68" t="n">
        <f aca="false">SUM(Y8:Y22)</f>
        <v>1044</v>
      </c>
      <c r="Z23" s="69" t="n">
        <f aca="false">SUM(Z8:Z22)</f>
        <v>4385.2</v>
      </c>
      <c r="AA23" s="69" t="n">
        <f aca="false">SUM(AA8:AA22)</f>
        <v>525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4.3013698630137</v>
      </c>
      <c r="AE23" s="73" t="n">
        <f aca="false">Z23*10/P23</f>
        <v>16.0219218122031</v>
      </c>
      <c r="AF23" s="73" t="n">
        <f aca="false">AA23*10/Q23</f>
        <v>13.7075718015666</v>
      </c>
    </row>
    <row r="24" customFormat="false" ht="12.75" hidden="false" customHeight="false" outlineLevel="0" collapsed="false">
      <c r="A24" s="75" t="s">
        <v>45</v>
      </c>
      <c r="B24" s="10" t="n">
        <v>4217</v>
      </c>
      <c r="C24" s="10" t="n">
        <v>355</v>
      </c>
      <c r="D24" s="10" t="n">
        <v>0</v>
      </c>
      <c r="E24" s="10" t="n">
        <v>0</v>
      </c>
      <c r="F24" s="10" t="n">
        <v>826</v>
      </c>
      <c r="G24" s="10" t="n">
        <v>2713</v>
      </c>
      <c r="H24" s="10" t="n">
        <v>323</v>
      </c>
      <c r="I24" s="10" t="n">
        <v>0</v>
      </c>
      <c r="J24" s="10" t="n">
        <v>0</v>
      </c>
      <c r="K24" s="10" t="n">
        <v>4217</v>
      </c>
      <c r="L24" s="10" t="n">
        <v>355</v>
      </c>
      <c r="M24" s="10" t="n">
        <v>0</v>
      </c>
      <c r="N24" s="10" t="n">
        <v>0</v>
      </c>
      <c r="O24" s="10" t="n">
        <v>826</v>
      </c>
      <c r="P24" s="10" t="n">
        <v>2713</v>
      </c>
      <c r="Q24" s="10" t="n">
        <v>323</v>
      </c>
      <c r="R24" s="10" t="n">
        <v>0</v>
      </c>
      <c r="S24" s="10" t="n">
        <v>0</v>
      </c>
      <c r="T24" s="10" t="n">
        <v>0</v>
      </c>
      <c r="U24" s="10" t="n">
        <v>5040</v>
      </c>
      <c r="V24" s="10" t="n">
        <v>413</v>
      </c>
      <c r="W24" s="10" t="n">
        <v>0</v>
      </c>
      <c r="X24" s="10" t="n">
        <v>0</v>
      </c>
      <c r="Y24" s="10" t="n">
        <v>941</v>
      </c>
      <c r="Z24" s="10" t="n">
        <v>3362</v>
      </c>
      <c r="AA24" s="10" t="n">
        <v>324</v>
      </c>
      <c r="AB24" s="10" t="n">
        <v>0</v>
      </c>
      <c r="AC24" s="10" t="n">
        <v>0</v>
      </c>
      <c r="AD24" s="76" t="n">
        <v>11.3922518159806</v>
      </c>
      <c r="AE24" s="76" t="n">
        <v>12.3921857722079</v>
      </c>
      <c r="AF24" s="76" t="n">
        <v>10.030959752322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-42</v>
      </c>
      <c r="C25" s="78" t="n">
        <f aca="false">C23-C24</f>
        <v>-84</v>
      </c>
      <c r="D25" s="78" t="n">
        <f aca="false">D23-D24</f>
        <v>54</v>
      </c>
      <c r="E25" s="78" t="n">
        <f aca="false">E23-E24</f>
        <v>0</v>
      </c>
      <c r="F25" s="78" t="n">
        <f aca="false">F23-F24</f>
        <v>-96</v>
      </c>
      <c r="G25" s="78" t="n">
        <f aca="false">G23:H23-G24</f>
        <v>24</v>
      </c>
      <c r="H25" s="78" t="n">
        <f aca="false">H23-H24</f>
        <v>60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-42</v>
      </c>
      <c r="L25" s="78" t="n">
        <f aca="false">L23-L24</f>
        <v>-84</v>
      </c>
      <c r="M25" s="78" t="n">
        <f aca="false">M23-M24</f>
        <v>54</v>
      </c>
      <c r="N25" s="78" t="n">
        <f aca="false">N23-N24</f>
        <v>0</v>
      </c>
      <c r="O25" s="78" t="n">
        <f aca="false">O23-O24</f>
        <v>-96</v>
      </c>
      <c r="P25" s="78" t="n">
        <f aca="false">P23-P24</f>
        <v>24</v>
      </c>
      <c r="Q25" s="78" t="n">
        <f aca="false">Q23-Q24</f>
        <v>60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569.2</v>
      </c>
      <c r="V25" s="78" t="n">
        <f aca="false">V23-V24</f>
        <v>152</v>
      </c>
      <c r="W25" s="78" t="n">
        <f aca="false">W23-W24</f>
        <v>90</v>
      </c>
      <c r="X25" s="78" t="n">
        <f aca="false">X23-X24</f>
        <v>0</v>
      </c>
      <c r="Y25" s="78" t="n">
        <f aca="false">Y23-Y24</f>
        <v>103</v>
      </c>
      <c r="Z25" s="78" t="n">
        <f aca="false">Z23-Z24</f>
        <v>1023.2</v>
      </c>
      <c r="AA25" s="78" t="n">
        <f aca="false">AA23-AA24</f>
        <v>201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2.90911804703307</v>
      </c>
      <c r="AE25" s="78" t="n">
        <f aca="false">AE23-AE24</f>
        <v>3.62973603999525</v>
      </c>
      <c r="AF25" s="78" t="n">
        <f aca="false">AF23-AF24</f>
        <v>3.6766120492446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9-10T08:18:42Z</dcterms:modified>
  <cp:revision>0</cp:revision>
  <dc:subject/>
  <dc:title/>
</cp:coreProperties>
</file>