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2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/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0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4</v>
      </c>
      <c r="L16" s="41" t="n">
        <f aca="false">K16/AG16*100</f>
        <v>0.533333333333333</v>
      </c>
      <c r="M16" s="39"/>
      <c r="N16" s="39"/>
      <c r="O16" s="42" t="n">
        <f aca="false">P16+Q16+R16+S16+T16+U16+V16</f>
        <v>65</v>
      </c>
      <c r="P16" s="39" t="n">
        <v>65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0</v>
      </c>
      <c r="F22" s="61" t="n">
        <f aca="false">SUM(F7:F21)</f>
        <v>0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0</v>
      </c>
      <c r="K22" s="61" t="n">
        <f aca="false">SUM(K7:K21)</f>
        <v>4</v>
      </c>
      <c r="L22" s="61" t="n">
        <f aca="false">K22/AG22*100</f>
        <v>0.113620224399943</v>
      </c>
      <c r="M22" s="61" t="n">
        <f aca="false">SUM(M7:M21)</f>
        <v>0</v>
      </c>
      <c r="N22" s="61" t="n">
        <f aca="false">SUM(N7:N21)</f>
        <v>0</v>
      </c>
      <c r="O22" s="62" t="n">
        <f aca="false">P22+Q22+R22+S22+T22+U22+V22</f>
        <v>65</v>
      </c>
      <c r="P22" s="61" t="n">
        <f aca="false">SUM(P7:P21)</f>
        <v>65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2.7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/>
      <c r="J23" s="69" t="n">
        <v>0</v>
      </c>
      <c r="K23" s="69" t="n">
        <v>0</v>
      </c>
      <c r="L23" s="70" t="n">
        <v>0</v>
      </c>
      <c r="M23" s="69" t="n">
        <v>0</v>
      </c>
      <c r="N23" s="69" t="n">
        <v>0</v>
      </c>
      <c r="O23" s="69" t="n">
        <v>48</v>
      </c>
      <c r="P23" s="69" t="n">
        <v>48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0</v>
      </c>
      <c r="F24" s="72" t="n">
        <f aca="false">F22-F23</f>
        <v>0</v>
      </c>
      <c r="G24" s="72" t="n">
        <f aca="false">G22-G23</f>
        <v>0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0</v>
      </c>
      <c r="K24" s="72" t="n">
        <f aca="false">K22-K23</f>
        <v>4</v>
      </c>
      <c r="L24" s="73" t="n">
        <f aca="false">L22-L23</f>
        <v>0.113620224399943</v>
      </c>
      <c r="M24" s="72" t="n">
        <f aca="false">M22-M23</f>
        <v>0</v>
      </c>
      <c r="N24" s="72" t="n">
        <f aca="false">N22-N23</f>
        <v>0</v>
      </c>
      <c r="O24" s="72" t="n">
        <f aca="false">O22-O23</f>
        <v>17</v>
      </c>
      <c r="P24" s="72" t="n">
        <f aca="false">P22-P23</f>
        <v>17</v>
      </c>
      <c r="Q24" s="72" t="n">
        <f aca="false">Q22-Q23</f>
        <v>0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4" t="s">
        <v>54</v>
      </c>
    </row>
    <row r="28" customFormat="false" ht="12.75" hidden="false" customHeight="false" outlineLevel="0" collapsed="false">
      <c r="A28" s="74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12T08:49:44Z</dcterms:modified>
  <cp:revision>0</cp:revision>
  <dc:subject/>
  <dc:title/>
</cp:coreProperties>
</file>