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2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20</v>
      </c>
      <c r="C6" s="44" t="n">
        <f aca="false">B6/AD6*100</f>
        <v>28.5714285714286</v>
      </c>
      <c r="D6" s="43" t="n">
        <v>20</v>
      </c>
      <c r="E6" s="43" t="n">
        <v>20</v>
      </c>
      <c r="F6" s="45" t="n">
        <f aca="false">E6/D6*10</f>
        <v>10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58</v>
      </c>
      <c r="F7" s="45" t="n">
        <f aca="false">E7/D7*10</f>
        <v>9.88505747126437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360</v>
      </c>
      <c r="C8" s="44" t="n">
        <f aca="false">B8/AD8*100</f>
        <v>75</v>
      </c>
      <c r="D8" s="43" t="n">
        <v>360</v>
      </c>
      <c r="E8" s="43" t="n">
        <v>406</v>
      </c>
      <c r="F8" s="45" t="n">
        <f aca="false">E8/D8*10</f>
        <v>11.2777777777778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366</v>
      </c>
      <c r="C10" s="44" t="n">
        <f aca="false">B10/AD10*100</f>
        <v>81.3333333333333</v>
      </c>
      <c r="D10" s="43" t="n">
        <v>366</v>
      </c>
      <c r="E10" s="43" t="n">
        <v>368</v>
      </c>
      <c r="F10" s="45" t="n">
        <f aca="false">E10/D10*10</f>
        <v>10.0546448087432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297</v>
      </c>
      <c r="C11" s="44" t="n">
        <f aca="false">B11/AD11*100</f>
        <v>88.1305637982196</v>
      </c>
      <c r="D11" s="43" t="n">
        <v>297</v>
      </c>
      <c r="E11" s="43" t="n">
        <v>409</v>
      </c>
      <c r="F11" s="45" t="n">
        <f aca="false">E11/D11*10</f>
        <v>13.7710437710438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587</v>
      </c>
      <c r="F12" s="45" t="n">
        <f aca="false">E12/D12*10</f>
        <v>11.288461538461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5" t="n">
        <f aca="false">E13/D13*10</f>
        <v>10.224719101123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0</v>
      </c>
      <c r="L15" s="63" t="n">
        <v>0</v>
      </c>
      <c r="M15" s="44" t="n">
        <f aca="false">K15/AF15*100</f>
        <v>16.6666666666667</v>
      </c>
      <c r="N15" s="63"/>
      <c r="O15" s="64"/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339</v>
      </c>
      <c r="C18" s="44" t="n">
        <f aca="false">B18/AD18*100</f>
        <v>69.1836734693878</v>
      </c>
      <c r="D18" s="43" t="n">
        <v>339</v>
      </c>
      <c r="E18" s="43" t="n">
        <v>309</v>
      </c>
      <c r="F18" s="45" t="n">
        <f aca="false">E18/D18*10</f>
        <v>9.11504424778761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/>
      <c r="Q19" s="46" t="n">
        <f aca="false">P19/AG19*100</f>
        <v>0</v>
      </c>
      <c r="R19" s="63"/>
      <c r="S19" s="46" t="e">
        <f aca="false">R19/P19*10</f>
        <v>#DIV/0!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268</v>
      </c>
      <c r="C21" s="45" t="n">
        <f aca="false">B21/AD21*100</f>
        <v>90.5580309781456</v>
      </c>
      <c r="D21" s="73" t="n">
        <f aca="false">SUM(D6:D20)</f>
        <v>4268</v>
      </c>
      <c r="E21" s="73" t="n">
        <f aca="false">SUM(E6:E20)</f>
        <v>5091</v>
      </c>
      <c r="F21" s="45" t="n">
        <f aca="false">E21/D21*10</f>
        <v>11.9283036551078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0</v>
      </c>
      <c r="L21" s="73" t="n">
        <f aca="false">SUM(L6:L20)</f>
        <v>0</v>
      </c>
      <c r="M21" s="45" t="n">
        <f aca="false">K21/AF21*100</f>
        <v>16.6666666666667</v>
      </c>
      <c r="N21" s="73" t="n">
        <f aca="false">SUM(N6:N20)</f>
        <v>0</v>
      </c>
      <c r="O21" s="73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3" t="n">
        <f aca="false">SUM(R6:R20)</f>
        <v>0</v>
      </c>
      <c r="S21" s="46" t="e">
        <f aca="false">R21/P21*10</f>
        <v>#DIV/0!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292</v>
      </c>
      <c r="C22" s="80" t="n">
        <v>71.0094909404659</v>
      </c>
      <c r="D22" s="79" t="n">
        <v>3292</v>
      </c>
      <c r="E22" s="79" t="n">
        <v>2746.4</v>
      </c>
      <c r="F22" s="80" t="n">
        <v>8.34264884568651</v>
      </c>
      <c r="G22" s="79" t="n">
        <v>0</v>
      </c>
      <c r="H22" s="79" t="n">
        <v>0</v>
      </c>
      <c r="I22" s="80" t="e">
        <f aca="false"/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/>
        <v>#DIV/0!</v>
      </c>
      <c r="V22" s="79" t="n">
        <v>0</v>
      </c>
      <c r="W22" s="81" t="e">
        <f aca="false"/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976</v>
      </c>
      <c r="C23" s="86" t="n">
        <f aca="false">C21-C22</f>
        <v>19.5485400376796</v>
      </c>
      <c r="D23" s="86" t="n">
        <f aca="false">D21-D22</f>
        <v>976</v>
      </c>
      <c r="E23" s="86" t="n">
        <f aca="false">E21-E22</f>
        <v>2344.6</v>
      </c>
      <c r="F23" s="86" t="n">
        <f aca="false">F21-F22</f>
        <v>3.58565480942127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50</v>
      </c>
      <c r="L23" s="86" t="n">
        <f aca="false">L21-L22</f>
        <v>0</v>
      </c>
      <c r="M23" s="86" t="n">
        <f aca="false">M21-M22</f>
        <v>-83.3333333333333</v>
      </c>
      <c r="N23" s="86" t="n">
        <f aca="false">N21-N22</f>
        <v>0</v>
      </c>
      <c r="O23" s="86" t="n">
        <f aca="false">O21-O22</f>
        <v>0</v>
      </c>
      <c r="P23" s="86" t="n">
        <f aca="false">P21-P22</f>
        <v>-5</v>
      </c>
      <c r="Q23" s="86" t="n">
        <f aca="false">Q21-Q22</f>
        <v>-12.3456790123457</v>
      </c>
      <c r="R23" s="86" t="n">
        <f aca="false">R21-R22</f>
        <v>-100</v>
      </c>
      <c r="S23" s="86" t="e">
        <f aca="false">S21-S22</f>
        <v>#DIV/0!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12T08:23:51Z</dcterms:modified>
  <cp:revision>0</cp:revision>
  <dc:subject/>
  <dc:title/>
</cp:coreProperties>
</file>