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12 сентября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 t="n">
        <v>35</v>
      </c>
      <c r="L8" s="41" t="n">
        <f aca="false">K8/AG8*100</f>
        <v>70</v>
      </c>
      <c r="M8" s="39"/>
      <c r="N8" s="39"/>
      <c r="O8" s="42" t="n">
        <f aca="false">P8+Q8+R8+S8+T8+U8+V8</f>
        <v>36</v>
      </c>
      <c r="P8" s="39" t="n">
        <v>16</v>
      </c>
      <c r="Q8" s="39" t="n">
        <v>10</v>
      </c>
      <c r="R8" s="39" t="n">
        <v>10</v>
      </c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 t="n">
        <v>90</v>
      </c>
      <c r="L9" s="41" t="n">
        <f aca="false">K9/AG9*100</f>
        <v>45</v>
      </c>
      <c r="M9" s="39" t="n">
        <v>75</v>
      </c>
      <c r="N9" s="39"/>
      <c r="O9" s="42" t="n">
        <f aca="false">SUM(P9:V9)</f>
        <v>120</v>
      </c>
      <c r="P9" s="39" t="n">
        <v>60</v>
      </c>
      <c r="Q9" s="39"/>
      <c r="R9" s="39" t="n">
        <v>60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 t="n">
        <v>80</v>
      </c>
      <c r="L11" s="41" t="n">
        <f aca="false">K11/AG11*100</f>
        <v>32</v>
      </c>
      <c r="M11" s="39"/>
      <c r="N11" s="39"/>
      <c r="O11" s="42" t="n">
        <f aca="false">P11+Q11+R11+S11+T11+U11+V11</f>
        <v>114</v>
      </c>
      <c r="P11" s="39" t="n">
        <v>93</v>
      </c>
      <c r="Q11" s="39"/>
      <c r="R11" s="39"/>
      <c r="S11" s="39"/>
      <c r="T11" s="39"/>
      <c r="U11" s="39" t="n">
        <v>21</v>
      </c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60</v>
      </c>
      <c r="L12" s="41" t="n">
        <f aca="false">K12/AG12*100</f>
        <v>24</v>
      </c>
      <c r="M12" s="39"/>
      <c r="N12" s="39"/>
      <c r="O12" s="42" t="n">
        <f aca="false">P12+Q12+R12+S12+T12+U12+V12</f>
        <v>120</v>
      </c>
      <c r="P12" s="39" t="n">
        <v>120</v>
      </c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6</v>
      </c>
      <c r="G13" s="39" t="n">
        <v>54</v>
      </c>
      <c r="H13" s="39"/>
      <c r="I13" s="39"/>
      <c r="J13" s="40" t="n">
        <f aca="false">E13/AB13*100</f>
        <v>120</v>
      </c>
      <c r="K13" s="39" t="n">
        <v>110</v>
      </c>
      <c r="L13" s="41" t="n">
        <f aca="false">K13/AG13*100</f>
        <v>27.5</v>
      </c>
      <c r="M13" s="39"/>
      <c r="N13" s="39"/>
      <c r="O13" s="42" t="n">
        <f aca="false">P13+Q13+R13+S13+T13+U13+V13</f>
        <v>78.4</v>
      </c>
      <c r="P13" s="39" t="n">
        <v>62</v>
      </c>
      <c r="Q13" s="39"/>
      <c r="R13" s="39" t="n">
        <v>16.4</v>
      </c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50</v>
      </c>
      <c r="F14" s="39" t="n">
        <v>150</v>
      </c>
      <c r="G14" s="39"/>
      <c r="H14" s="39"/>
      <c r="I14" s="39"/>
      <c r="J14" s="40" t="n">
        <f aca="false">E14/AB14*100</f>
        <v>306.122448979592</v>
      </c>
      <c r="K14" s="39" t="n">
        <v>60</v>
      </c>
      <c r="L14" s="41" t="n">
        <f aca="false">K14/AG14*100</f>
        <v>30</v>
      </c>
      <c r="M14" s="39" t="n">
        <v>85</v>
      </c>
      <c r="N14" s="39"/>
      <c r="O14" s="42" t="n">
        <f aca="false">P14+Q14+R14+S14+T14+U14+V14</f>
        <v>30</v>
      </c>
      <c r="P14" s="39" t="n">
        <v>30</v>
      </c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 t="n">
        <v>222</v>
      </c>
      <c r="L15" s="41" t="n">
        <f aca="false">K15/AG15*100</f>
        <v>41.8867924528302</v>
      </c>
      <c r="M15" s="39"/>
      <c r="N15" s="39"/>
      <c r="O15" s="42" t="n">
        <f aca="false">SUM(P15:V15)</f>
        <v>119</v>
      </c>
      <c r="P15" s="47" t="n">
        <v>119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119</v>
      </c>
      <c r="L16" s="41" t="n">
        <f aca="false">K16/AG16*100</f>
        <v>23.8</v>
      </c>
      <c r="M16" s="39"/>
      <c r="N16" s="39"/>
      <c r="O16" s="42" t="n">
        <f aca="false">P16+Q16+R16+S16+T16+U16+V16</f>
        <v>247</v>
      </c>
      <c r="P16" s="39" t="n">
        <v>157</v>
      </c>
      <c r="Q16" s="39"/>
      <c r="R16" s="39" t="n">
        <v>90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 t="n">
        <v>135</v>
      </c>
      <c r="L19" s="41" t="n">
        <f aca="false">K19/AG19*100</f>
        <v>38.5714285714286</v>
      </c>
      <c r="M19" s="39" t="n">
        <v>339</v>
      </c>
      <c r="N19" s="39"/>
      <c r="O19" s="42" t="n">
        <f aca="false">P19+Q19+R19+S19+T19+U19+V19</f>
        <v>91</v>
      </c>
      <c r="P19" s="39" t="n">
        <v>59</v>
      </c>
      <c r="Q19" s="39" t="n">
        <v>32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25</v>
      </c>
      <c r="F22" s="61" t="n">
        <f aca="false">SUM(F7:F21)</f>
        <v>271</v>
      </c>
      <c r="G22" s="61" t="n">
        <f aca="false">SUM(G7:G21)</f>
        <v>54</v>
      </c>
      <c r="H22" s="61" t="n">
        <f aca="false">SUM(H7:H21)</f>
        <v>0</v>
      </c>
      <c r="I22" s="61"/>
      <c r="J22" s="61" t="n">
        <f aca="false">E22/AB22*100</f>
        <v>114.43661971831</v>
      </c>
      <c r="K22" s="61" t="n">
        <f aca="false">SUM(K7:K21)</f>
        <v>911</v>
      </c>
      <c r="L22" s="61" t="n">
        <f aca="false">K22/AG22*100</f>
        <v>29.5779220779221</v>
      </c>
      <c r="M22" s="61" t="n">
        <f aca="false">SUM(M7:M21)</f>
        <v>499</v>
      </c>
      <c r="N22" s="61" t="n">
        <f aca="false">SUM(N7:N21)</f>
        <v>0</v>
      </c>
      <c r="O22" s="62" t="n">
        <f aca="false">P22+Q22+R22+S22+T22+U22+V22</f>
        <v>955.4</v>
      </c>
      <c r="P22" s="61" t="n">
        <f aca="false">SUM(P7:P21)</f>
        <v>716</v>
      </c>
      <c r="Q22" s="61" t="n">
        <f aca="false">SUM(Q7:Q21)</f>
        <v>42</v>
      </c>
      <c r="R22" s="61" t="n">
        <f aca="false">SUM(R7:R21)</f>
        <v>176.4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21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284</v>
      </c>
      <c r="AC22" s="58" t="n">
        <f aca="false">SUM(AC7:AC21)</f>
        <v>234</v>
      </c>
      <c r="AD22" s="58" t="n">
        <f aca="false">SUM(AD7:AD21)</f>
        <v>5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080</v>
      </c>
      <c r="AH22" s="58" t="n">
        <f aca="false">SUM(AH7:AH21)</f>
        <v>0</v>
      </c>
      <c r="AI22" s="58" t="n">
        <f aca="false">SUM(AI7:AI21)</f>
        <v>965</v>
      </c>
      <c r="AJ22" s="58" t="n">
        <f aca="false">SUM(AJ7:AJ21)</f>
        <v>549</v>
      </c>
      <c r="AK22" s="58" t="n">
        <f aca="false">SUM(AK7:AK21)</f>
        <v>114</v>
      </c>
      <c r="AL22" s="58" t="n">
        <f aca="false">SUM(AL7:AL21)</f>
        <v>244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58</v>
      </c>
      <c r="AP22" s="58" t="n">
        <f aca="false">SUM(AP7:AP21)</f>
        <v>0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55</v>
      </c>
      <c r="F23" s="69" t="n">
        <v>355</v>
      </c>
      <c r="G23" s="69" t="n">
        <v>0</v>
      </c>
      <c r="H23" s="69" t="n">
        <v>0</v>
      </c>
      <c r="I23" s="69"/>
      <c r="J23" s="69" t="n">
        <v>100</v>
      </c>
      <c r="K23" s="69" t="n">
        <v>798</v>
      </c>
      <c r="L23" s="70" t="n">
        <v>20.5194137310363</v>
      </c>
      <c r="M23" s="69" t="n">
        <v>873</v>
      </c>
      <c r="N23" s="69" t="n">
        <v>100</v>
      </c>
      <c r="O23" s="69" t="n">
        <v>642.5</v>
      </c>
      <c r="P23" s="69" t="n">
        <v>416.5</v>
      </c>
      <c r="Q23" s="69" t="n">
        <v>60</v>
      </c>
      <c r="R23" s="69" t="n">
        <v>111</v>
      </c>
      <c r="S23" s="69" t="n">
        <v>0</v>
      </c>
      <c r="T23" s="69" t="n">
        <v>0</v>
      </c>
      <c r="U23" s="69" t="n">
        <v>55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-30</v>
      </c>
      <c r="F24" s="72" t="n">
        <f aca="false">F22-F23</f>
        <v>-84</v>
      </c>
      <c r="G24" s="72" t="n">
        <f aca="false">G22-G23</f>
        <v>54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4.4366197183099</v>
      </c>
      <c r="K24" s="72" t="n">
        <f aca="false">K22-K23</f>
        <v>113</v>
      </c>
      <c r="L24" s="72" t="n">
        <f aca="false">L22-L23</f>
        <v>9.05850834688582</v>
      </c>
      <c r="M24" s="72" t="n">
        <f aca="false">M22-M23</f>
        <v>-374</v>
      </c>
      <c r="N24" s="72" t="n">
        <f aca="false">N22-N23</f>
        <v>-100</v>
      </c>
      <c r="O24" s="72" t="n">
        <f aca="false">O22-O23</f>
        <v>312.9</v>
      </c>
      <c r="P24" s="72" t="n">
        <f aca="false">P22-P23</f>
        <v>299.5</v>
      </c>
      <c r="Q24" s="72" t="n">
        <f aca="false">Q22-Q23</f>
        <v>-18</v>
      </c>
      <c r="R24" s="72" t="n">
        <f aca="false">R22-R23</f>
        <v>65.4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-34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3-09-12T08:25:08Z</dcterms:modified>
  <cp:revision>0</cp:revision>
  <dc:subject/>
  <dc:title/>
</cp:coreProperties>
</file>