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4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753</v>
      </c>
      <c r="C11" s="41" t="n">
        <f aca="false">B11/S11*100</f>
        <v>208.587257617729</v>
      </c>
      <c r="D11" s="42"/>
      <c r="E11" s="41" t="e">
        <f aca="false">D11/T11*100</f>
        <v>#DIV/0!</v>
      </c>
      <c r="F11" s="41" t="n">
        <v>753</v>
      </c>
      <c r="G11" s="43"/>
      <c r="H11" s="43"/>
      <c r="I11" s="41" t="n">
        <f aca="false">F11/U11*100</f>
        <v>208.587257617729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23</v>
      </c>
      <c r="C15" s="25" t="n">
        <f aca="false">B15/S15*100</f>
        <v>166.133333333333</v>
      </c>
      <c r="D15" s="26" t="n">
        <v>150</v>
      </c>
      <c r="E15" s="25" t="n">
        <f aca="false">D15/T15*100</f>
        <v>200</v>
      </c>
      <c r="F15" s="25" t="n">
        <v>473</v>
      </c>
      <c r="G15" s="27"/>
      <c r="H15" s="27"/>
      <c r="I15" s="25" t="n">
        <f aca="false">F15/U15*100</f>
        <v>157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904</v>
      </c>
      <c r="C16" s="25" t="n">
        <f aca="false">B16/S16*100</f>
        <v>149.668874172185</v>
      </c>
      <c r="D16" s="26"/>
      <c r="E16" s="25" t="e">
        <f aca="false">D16/T16*100</f>
        <v>#DIV/0!</v>
      </c>
      <c r="F16" s="25" t="n">
        <v>904</v>
      </c>
      <c r="G16" s="27"/>
      <c r="H16" s="27"/>
      <c r="I16" s="25" t="n">
        <f aca="false">F16/U16*100</f>
        <v>149.66887417218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200</v>
      </c>
      <c r="C18" s="25" t="n">
        <f aca="false">B18/S18*100</f>
        <v>200</v>
      </c>
      <c r="D18" s="26"/>
      <c r="E18" s="25" t="e">
        <f aca="false">D18/T18*100</f>
        <v>#DIV/0!</v>
      </c>
      <c r="F18" s="25" t="n">
        <v>200</v>
      </c>
      <c r="G18" s="27"/>
      <c r="H18" s="27"/>
      <c r="I18" s="25" t="n">
        <f aca="false">F18/U18*100</f>
        <v>2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 t="n">
        <v>191</v>
      </c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50" t="n">
        <v>40.5</v>
      </c>
      <c r="N21" s="26"/>
      <c r="O21" s="26"/>
      <c r="P21" s="38" t="n">
        <v>40.5</v>
      </c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1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2"/>
      <c r="S22" s="53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1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2"/>
      <c r="S23" s="53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4"/>
      <c r="M24" s="54"/>
      <c r="N24" s="54"/>
      <c r="O24" s="54"/>
      <c r="P24" s="55"/>
      <c r="Q24" s="55"/>
      <c r="R24" s="56"/>
      <c r="S24" s="57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6" customFormat="true" ht="12.75" hidden="false" customHeight="true" outlineLevel="0" collapsed="false">
      <c r="A25" s="58" t="s">
        <v>37</v>
      </c>
      <c r="B25" s="57" t="n">
        <f aca="false">D25+F25+J25</f>
        <v>5772</v>
      </c>
      <c r="C25" s="57" t="n">
        <f aca="false">B25/S25*100</f>
        <v>119.453642384106</v>
      </c>
      <c r="D25" s="57" t="n">
        <f aca="false">SUM(D8:D24)</f>
        <v>270</v>
      </c>
      <c r="E25" s="57" t="n">
        <f aca="false">D25/T25*100</f>
        <v>209.302325581395</v>
      </c>
      <c r="F25" s="57" t="n">
        <f aca="false">SUM(F8:F23)</f>
        <v>5502</v>
      </c>
      <c r="G25" s="59"/>
      <c r="H25" s="59"/>
      <c r="I25" s="25" t="n">
        <f aca="false">F25/U25*100</f>
        <v>116.989155857963</v>
      </c>
      <c r="J25" s="57" t="n">
        <f aca="false">SUM(J8:J24)</f>
        <v>0</v>
      </c>
      <c r="K25" s="25" t="n">
        <f aca="false">H25/W25*100</f>
        <v>0</v>
      </c>
      <c r="L25" s="57" t="n">
        <f aca="false">SUM(L8:L24)</f>
        <v>0</v>
      </c>
      <c r="M25" s="60" t="n">
        <f aca="false">SUM(M8:M24)</f>
        <v>1368.5</v>
      </c>
      <c r="N25" s="61" t="n">
        <f aca="false">SUM(N8:N24)</f>
        <v>2724</v>
      </c>
      <c r="O25" s="61" t="n">
        <f aca="false">SUM(O8:O24)</f>
        <v>631</v>
      </c>
      <c r="P25" s="61" t="n">
        <f aca="false">SUM(P8:P24)</f>
        <v>5272.5</v>
      </c>
      <c r="Q25" s="61" t="n">
        <f aca="false">SUM(Q7:Q24)</f>
        <v>78</v>
      </c>
      <c r="R25" s="62" t="s">
        <v>38</v>
      </c>
      <c r="S25" s="57" t="n">
        <f aca="false">SUM(T25:V25)</f>
        <v>4832</v>
      </c>
      <c r="T25" s="57" t="n">
        <f aca="false">SUM(T7:T24)</f>
        <v>129</v>
      </c>
      <c r="U25" s="63" t="n">
        <f aca="false">SUM(U7:U24)</f>
        <v>4703</v>
      </c>
      <c r="V25" s="57" t="n">
        <f aca="false">SUM(V7:V24)</f>
        <v>0</v>
      </c>
      <c r="W25" s="64" t="n">
        <f aca="false">SUM(W8:W24)</f>
        <v>5191</v>
      </c>
      <c r="X25" s="64" t="n">
        <f aca="false">SUM(X8:X24)</f>
        <v>10605</v>
      </c>
      <c r="Y25" s="65"/>
    </row>
    <row r="26" s="36" customFormat="true" ht="23.45" hidden="false" customHeight="true" outlineLevel="0" collapsed="false">
      <c r="A26" s="67" t="s">
        <v>39</v>
      </c>
      <c r="B26" s="25" t="n">
        <v>4686</v>
      </c>
      <c r="C26" s="25" t="n">
        <v>98.9860583016477</v>
      </c>
      <c r="D26" s="25" t="n">
        <v>171</v>
      </c>
      <c r="E26" s="25" t="e">
        <f aca="false"/>
        <v>#DIV/0!</v>
      </c>
      <c r="F26" s="25" t="n">
        <v>4515</v>
      </c>
      <c r="G26" s="27"/>
      <c r="H26" s="27"/>
      <c r="I26" s="25" t="n">
        <v>95.3738910012674</v>
      </c>
      <c r="J26" s="25" t="n">
        <v>0</v>
      </c>
      <c r="K26" s="25" t="e">
        <f aca="false"/>
        <v>#DIV/0!</v>
      </c>
      <c r="L26" s="68" t="n">
        <v>0</v>
      </c>
      <c r="M26" s="69" t="n">
        <v>1206</v>
      </c>
      <c r="N26" s="69" t="n">
        <v>2652</v>
      </c>
      <c r="O26" s="69" t="n">
        <v>1347</v>
      </c>
      <c r="P26" s="69" t="n">
        <v>5135</v>
      </c>
      <c r="Q26" s="69" t="n">
        <v>38</v>
      </c>
      <c r="R26" s="70"/>
      <c r="S26" s="71"/>
      <c r="T26" s="71"/>
      <c r="U26" s="71"/>
      <c r="V26" s="71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2"/>
      <c r="Q27" s="72"/>
      <c r="R27" s="73"/>
      <c r="S27" s="73"/>
      <c r="T27" s="35"/>
      <c r="U27" s="35"/>
      <c r="V27" s="73"/>
      <c r="W27" s="35"/>
      <c r="X27" s="35"/>
      <c r="Y27" s="35"/>
    </row>
    <row r="29" customFormat="false" ht="14.65" hidden="false" customHeight="true" outlineLevel="0" collapsed="false">
      <c r="A29" s="74" t="s">
        <v>40</v>
      </c>
      <c r="B29" s="74"/>
      <c r="C29" s="74"/>
    </row>
    <row r="30" customFormat="false" ht="12.75" hidden="false" customHeight="false" outlineLevel="0" collapsed="false">
      <c r="A30" s="7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14T08:09:36Z</dcterms:modified>
  <cp:revision>0</cp:revision>
  <dc:subject/>
  <dc:title/>
</cp:coreProperties>
</file>