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14 июн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40</v>
      </c>
      <c r="C6" s="45" t="n">
        <f aca="false">B6/Y6*100</f>
        <v>133.333333333333</v>
      </c>
      <c r="D6" s="46" t="n">
        <f aca="false">F6+G6+H6+I6</f>
        <v>40</v>
      </c>
      <c r="E6" s="45" t="n">
        <f aca="false">D6/Z6*100</f>
        <v>133.333333333333</v>
      </c>
      <c r="F6" s="47" t="n">
        <v>4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1</v>
      </c>
      <c r="G7" s="45" t="n">
        <v>10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 t="n">
        <v>70</v>
      </c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447</v>
      </c>
      <c r="C9" s="65" t="n">
        <f aca="false">B9/Y9*100</f>
        <v>10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82</v>
      </c>
      <c r="Q9" s="65" t="n">
        <f aca="false">P9/AD9*100</f>
        <v>100</v>
      </c>
      <c r="R9" s="68" t="n">
        <v>75</v>
      </c>
      <c r="S9" s="65" t="n">
        <f aca="false">R9/AE9*100</f>
        <v>100</v>
      </c>
      <c r="T9" s="65" t="n">
        <v>190</v>
      </c>
      <c r="U9" s="68" t="n">
        <v>138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600</v>
      </c>
      <c r="C10" s="45" t="n">
        <f aca="false">B10/Y10*100</f>
        <v>100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50</v>
      </c>
      <c r="Q10" s="45" t="n">
        <f aca="false">P10/AD10*100</f>
        <v>100</v>
      </c>
      <c r="R10" s="50"/>
      <c r="S10" s="45" t="e">
        <f aca="false">R10/AE10*100</f>
        <v>#DIV/0!</v>
      </c>
      <c r="T10" s="45"/>
      <c r="U10" s="50" t="n">
        <v>27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4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.7</v>
      </c>
      <c r="E16" s="45" t="n">
        <f aca="false">D16/Z16*100</f>
        <v>100.48275862069</v>
      </c>
      <c r="F16" s="45"/>
      <c r="G16" s="62" t="n">
        <v>145.7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5.3</v>
      </c>
      <c r="S16" s="45" t="n">
        <f aca="false">R16/AE16*100</f>
        <v>99.4444444444444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75" t="n">
        <f aca="false">D19+J19+L19+N19+P19+R19+T19</f>
        <v>40.5</v>
      </c>
      <c r="C19" s="45" t="n">
        <f aca="false">B19/Y19*100</f>
        <v>10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 t="n">
        <v>40.5</v>
      </c>
      <c r="M19" s="45" t="n">
        <f aca="false">L19/AB19*100</f>
        <v>10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6" t="n">
        <f aca="false">Z19+AA19+AB19+AC19+AD19+AE19+AF19+AG19</f>
        <v>40.5</v>
      </c>
      <c r="Z19" s="77" t="n">
        <v>0</v>
      </c>
      <c r="AA19" s="78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9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9" customFormat="true" ht="12.75" hidden="false" customHeight="true" outlineLevel="0" collapsed="false">
      <c r="A22" s="80" t="s">
        <v>49</v>
      </c>
      <c r="B22" s="81" t="n">
        <f aca="false">D22+J22+L22+N22+P22+R22+T22</f>
        <v>5272.5</v>
      </c>
      <c r="C22" s="82" t="n">
        <f aca="false">B22/Y22*100</f>
        <v>100.342563516985</v>
      </c>
      <c r="D22" s="83" t="n">
        <f aca="false">F22+G22+H22+I22</f>
        <v>4326.7</v>
      </c>
      <c r="E22" s="82" t="n">
        <f aca="false">D22/Z22*100</f>
        <v>100.247914735867</v>
      </c>
      <c r="F22" s="82" t="n">
        <f aca="false">SUM(F6:F21)</f>
        <v>840</v>
      </c>
      <c r="G22" s="84" t="n">
        <f aca="false">SUM(G6:G21)</f>
        <v>2870.7</v>
      </c>
      <c r="H22" s="82" t="n">
        <f aca="false">SUM(H6:H21)</f>
        <v>616</v>
      </c>
      <c r="I22" s="82" t="n">
        <f aca="false">SUM(I6:I21)</f>
        <v>0</v>
      </c>
      <c r="J22" s="82" t="n">
        <f aca="false">SUM(J6:J21)</f>
        <v>60</v>
      </c>
      <c r="K22" s="82" t="n">
        <f aca="false">J22/AA22*100</f>
        <v>100</v>
      </c>
      <c r="L22" s="82" t="n">
        <f aca="false">SUM(L6:L21)</f>
        <v>40.5</v>
      </c>
      <c r="M22" s="82" t="n">
        <f aca="false">L22/AB22*100</f>
        <v>100</v>
      </c>
      <c r="N22" s="82" t="n">
        <f aca="false">SUM(N6:N21)</f>
        <v>0</v>
      </c>
      <c r="O22" s="82" t="n">
        <f aca="false">N22/AD22*100</f>
        <v>0</v>
      </c>
      <c r="P22" s="82" t="n">
        <f aca="false">SUM(P6:P21)</f>
        <v>347</v>
      </c>
      <c r="Q22" s="82" t="n">
        <f aca="false">P22/AD22*100</f>
        <v>100</v>
      </c>
      <c r="R22" s="84" t="n">
        <f aca="false">SUM(R6:R21)</f>
        <v>308.3</v>
      </c>
      <c r="S22" s="82" t="n">
        <f aca="false">R22/AE22*100</f>
        <v>102.425249169435</v>
      </c>
      <c r="T22" s="82" t="n">
        <f aca="false">SUM(T6:T21)</f>
        <v>190</v>
      </c>
      <c r="U22" s="82" t="n">
        <f aca="false">SUM(U6:U21)</f>
        <v>1839</v>
      </c>
      <c r="V22" s="82" t="n">
        <f aca="false">SUM(V6:V21)</f>
        <v>1291</v>
      </c>
      <c r="W22" s="82" t="n">
        <f aca="false">SUM(W6:W21)</f>
        <v>1230</v>
      </c>
      <c r="X22" s="85" t="s">
        <v>50</v>
      </c>
      <c r="Y22" s="86" t="n">
        <f aca="false">Z22+AA22+AB22+AC22+AD22+AE22+AF22+AG22</f>
        <v>5254.5</v>
      </c>
      <c r="Z22" s="86" t="n">
        <f aca="false">SUM(Z6:Z21)</f>
        <v>4316</v>
      </c>
      <c r="AA22" s="86" t="n">
        <f aca="false">SUM(AA6:AA21)</f>
        <v>60</v>
      </c>
      <c r="AB22" s="86" t="n">
        <f aca="false">SUM(AB6:AB21)</f>
        <v>40.5</v>
      </c>
      <c r="AC22" s="86" t="n">
        <f aca="false">SUM(AC6:AC21)</f>
        <v>0</v>
      </c>
      <c r="AD22" s="86" t="n">
        <f aca="false">SUM(AD6:AD21)</f>
        <v>347</v>
      </c>
      <c r="AE22" s="86" t="n">
        <f aca="false">SUM(AE6:AE21)</f>
        <v>301</v>
      </c>
      <c r="AF22" s="86" t="n">
        <f aca="false">SUM(AF6:AF21)</f>
        <v>190</v>
      </c>
      <c r="AG22" s="86" t="n">
        <f aca="false">SUM(AG6:AG21)</f>
        <v>0</v>
      </c>
      <c r="AH22" s="86" t="n">
        <f aca="false">SUM(AH6:AH21)</f>
        <v>1805</v>
      </c>
      <c r="AI22" s="87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</row>
    <row r="23" s="100" customFormat="true" ht="12.75" hidden="false" customHeight="true" outlineLevel="0" collapsed="false">
      <c r="A23" s="90" t="s">
        <v>51</v>
      </c>
      <c r="B23" s="91" t="n">
        <v>5171</v>
      </c>
      <c r="C23" s="92" t="n">
        <v>100.476051685612</v>
      </c>
      <c r="D23" s="46" t="n">
        <v>4358</v>
      </c>
      <c r="E23" s="92" t="n">
        <v>100</v>
      </c>
      <c r="F23" s="92" t="n">
        <v>966</v>
      </c>
      <c r="G23" s="92" t="n">
        <v>2848</v>
      </c>
      <c r="H23" s="92" t="n">
        <v>544</v>
      </c>
      <c r="I23" s="92" t="n">
        <v>0</v>
      </c>
      <c r="J23" s="92" t="n">
        <v>60</v>
      </c>
      <c r="K23" s="92" t="n">
        <v>100</v>
      </c>
      <c r="L23" s="92" t="n">
        <v>35</v>
      </c>
      <c r="M23" s="92" t="n">
        <v>86.4197530864198</v>
      </c>
      <c r="N23" s="93" t="n">
        <v>0</v>
      </c>
      <c r="O23" s="92" t="n">
        <v>0</v>
      </c>
      <c r="P23" s="92" t="n">
        <v>345</v>
      </c>
      <c r="Q23" s="92" t="n">
        <v>116.949152542373</v>
      </c>
      <c r="R23" s="92" t="n">
        <v>243</v>
      </c>
      <c r="S23" s="92" t="n">
        <v>100</v>
      </c>
      <c r="T23" s="92" t="n">
        <v>130</v>
      </c>
      <c r="U23" s="92" t="n">
        <v>1571</v>
      </c>
      <c r="V23" s="92" t="n">
        <v>987</v>
      </c>
      <c r="W23" s="92" t="n">
        <v>1584</v>
      </c>
      <c r="X23" s="94"/>
      <c r="Y23" s="94"/>
      <c r="Z23" s="95"/>
      <c r="AA23" s="96"/>
      <c r="AB23" s="97"/>
      <c r="AC23" s="94"/>
      <c r="AD23" s="94"/>
      <c r="AE23" s="94"/>
      <c r="AF23" s="94"/>
      <c r="AG23" s="94"/>
      <c r="AH23" s="94"/>
      <c r="AI23" s="98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</row>
    <row r="24" s="107" customFormat="true" ht="12.75" hidden="false" customHeight="true" outlineLevel="0" collapsed="false">
      <c r="A24" s="101" t="s">
        <v>52</v>
      </c>
      <c r="B24" s="102" t="n">
        <f aca="false">B22-B23</f>
        <v>101.5</v>
      </c>
      <c r="C24" s="103" t="n">
        <f aca="false">C22-C23</f>
        <v>-0.13348816862613</v>
      </c>
      <c r="D24" s="103" t="n">
        <f aca="false">D22-D23</f>
        <v>-31.3000000000002</v>
      </c>
      <c r="E24" s="103" t="n">
        <f aca="false">E22-E23</f>
        <v>0.247914735866544</v>
      </c>
      <c r="F24" s="104" t="n">
        <f aca="false">F22-F23</f>
        <v>-126</v>
      </c>
      <c r="G24" s="104" t="n">
        <f aca="false">G22-G23</f>
        <v>22.6999999999998</v>
      </c>
      <c r="H24" s="104" t="n">
        <f aca="false">H22-H23</f>
        <v>72</v>
      </c>
      <c r="I24" s="104" t="n">
        <f aca="false">I22-I23</f>
        <v>0</v>
      </c>
      <c r="J24" s="104" t="n">
        <f aca="false">J22-J23</f>
        <v>0</v>
      </c>
      <c r="K24" s="103" t="n">
        <f aca="false">K22-K23</f>
        <v>0</v>
      </c>
      <c r="L24" s="105" t="n">
        <f aca="false">L22-L23</f>
        <v>5.5</v>
      </c>
      <c r="M24" s="103" t="n">
        <f aca="false">M22-M23</f>
        <v>13.5802469135803</v>
      </c>
      <c r="N24" s="105" t="n">
        <f aca="false">N22-N23</f>
        <v>0</v>
      </c>
      <c r="O24" s="103" t="n">
        <f aca="false">O22-O23</f>
        <v>0</v>
      </c>
      <c r="P24" s="104" t="n">
        <f aca="false">P22-P23</f>
        <v>2</v>
      </c>
      <c r="Q24" s="103" t="n">
        <f aca="false">Q22-Q23</f>
        <v>-16.9491525423729</v>
      </c>
      <c r="R24" s="104" t="n">
        <f aca="false">R22-R23</f>
        <v>65.3</v>
      </c>
      <c r="S24" s="103" t="n">
        <f aca="false">S22-S23</f>
        <v>2.42524916943523</v>
      </c>
      <c r="T24" s="104" t="n">
        <f aca="false">T22-T23</f>
        <v>60</v>
      </c>
      <c r="U24" s="104" t="n">
        <f aca="false">U22-U23</f>
        <v>268</v>
      </c>
      <c r="V24" s="104" t="n">
        <f aca="false">V22-V23</f>
        <v>304</v>
      </c>
      <c r="W24" s="104" t="n">
        <f aca="false">W22-W23</f>
        <v>-354</v>
      </c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8"/>
      <c r="Q25" s="108"/>
      <c r="R25" s="108"/>
      <c r="S25" s="108"/>
      <c r="T25" s="108"/>
      <c r="U25" s="108"/>
      <c r="V25" s="108"/>
      <c r="W25" s="10"/>
    </row>
    <row r="26" customFormat="false" ht="12.75" hidden="false" customHeight="true" outlineLevel="0" collapsed="false">
      <c r="A26" s="109" t="s">
        <v>53</v>
      </c>
      <c r="B26" s="109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6-14T08:12:57Z</dcterms:modified>
  <cp:revision>0</cp:revision>
  <dc:subject/>
  <dc:title/>
</cp:coreProperties>
</file>