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14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5" activeCellId="0" sqref="L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7</v>
      </c>
      <c r="B6" s="43"/>
      <c r="C6" s="44" t="n">
        <f aca="false">B6/AD6*100</f>
        <v>0</v>
      </c>
      <c r="D6" s="43"/>
      <c r="E6" s="43"/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7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8</v>
      </c>
      <c r="B7" s="43"/>
      <c r="C7" s="44" t="n">
        <f aca="false">B7/AD7*100</f>
        <v>0</v>
      </c>
      <c r="D7" s="43"/>
      <c r="E7" s="43"/>
      <c r="F7" s="45" t="e">
        <f aca="false">E7/D7*10</f>
        <v>#DIV/0!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8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9</v>
      </c>
      <c r="B8" s="43" t="n">
        <v>15</v>
      </c>
      <c r="C8" s="44" t="n">
        <f aca="false">B8/AD8*100</f>
        <v>3.125</v>
      </c>
      <c r="D8" s="43" t="n">
        <v>15</v>
      </c>
      <c r="E8" s="43" t="n">
        <v>23</v>
      </c>
      <c r="F8" s="45" t="n">
        <f aca="false">E8/D8*10</f>
        <v>15.3333333333333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9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40</v>
      </c>
      <c r="B9" s="43"/>
      <c r="C9" s="45" t="e">
        <f aca="false">B9/AD9*100</f>
        <v>#DIV/0!</v>
      </c>
      <c r="D9" s="43"/>
      <c r="E9" s="43"/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40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1</v>
      </c>
      <c r="B10" s="43" t="n">
        <v>43</v>
      </c>
      <c r="C10" s="44" t="n">
        <f aca="false">B10/AD10*100</f>
        <v>9.55555555555556</v>
      </c>
      <c r="D10" s="43" t="n">
        <v>43</v>
      </c>
      <c r="E10" s="43" t="n">
        <v>99</v>
      </c>
      <c r="F10" s="45" t="n">
        <f aca="false">E10/D10*10</f>
        <v>23.0232558139535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1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2</v>
      </c>
      <c r="B11" s="43"/>
      <c r="C11" s="44" t="n">
        <f aca="false">B11/AD11*100</f>
        <v>0</v>
      </c>
      <c r="D11" s="43"/>
      <c r="E11" s="43"/>
      <c r="F11" s="45" t="e">
        <f aca="false">E11/D11*10</f>
        <v>#DIV/0!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2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3</v>
      </c>
      <c r="B12" s="43"/>
      <c r="C12" s="44" t="n">
        <f aca="false">B12/AD12*100</f>
        <v>0</v>
      </c>
      <c r="D12" s="43"/>
      <c r="E12" s="43"/>
      <c r="F12" s="45" t="e">
        <f aca="false">E12/D12*10</f>
        <v>#DIV/0!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3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4</v>
      </c>
      <c r="B13" s="43"/>
      <c r="C13" s="44" t="n">
        <f aca="false">B13/AD13*100</f>
        <v>0</v>
      </c>
      <c r="D13" s="43"/>
      <c r="E13" s="59"/>
      <c r="F13" s="45" t="e">
        <f aca="false">E13/D13*10</f>
        <v>#DIV/0!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4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5</v>
      </c>
      <c r="B14" s="43"/>
      <c r="C14" s="44" t="n">
        <f aca="false">B14/AD14*100</f>
        <v>0</v>
      </c>
      <c r="D14" s="43"/>
      <c r="E14" s="43"/>
      <c r="F14" s="45" t="e">
        <f aca="false">E14/D14*10</f>
        <v>#DIV/0!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5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6</v>
      </c>
      <c r="B15" s="43" t="n">
        <v>250</v>
      </c>
      <c r="C15" s="44" t="n">
        <f aca="false">B15/AD15*100</f>
        <v>27.2331154684096</v>
      </c>
      <c r="D15" s="43" t="n">
        <v>250</v>
      </c>
      <c r="E15" s="43" t="n">
        <v>370</v>
      </c>
      <c r="F15" s="45" t="n">
        <f aca="false">E15/D15*10</f>
        <v>14.8</v>
      </c>
      <c r="G15" s="43"/>
      <c r="H15" s="43"/>
      <c r="I15" s="46" t="e">
        <f aca="false">H15/AE15*100</f>
        <v>#DIV/0!</v>
      </c>
      <c r="J15" s="43"/>
      <c r="K15" s="62" t="n">
        <v>8</v>
      </c>
      <c r="L15" s="62"/>
      <c r="M15" s="44" t="n">
        <f aca="false">K15/AF15*100</f>
        <v>13.3333333333333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6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7</v>
      </c>
      <c r="B16" s="43"/>
      <c r="C16" s="44" t="n">
        <f aca="false">B16/AD16*100</f>
        <v>0</v>
      </c>
      <c r="D16" s="43"/>
      <c r="E16" s="43"/>
      <c r="F16" s="45" t="e">
        <f aca="false">E16/D16*10</f>
        <v>#DIV/0!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7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8</v>
      </c>
      <c r="B17" s="43"/>
      <c r="C17" s="44" t="e">
        <f aca="false">B17/AD17*100</f>
        <v>#DIV/0!</v>
      </c>
      <c r="D17" s="43"/>
      <c r="E17" s="43"/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8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9</v>
      </c>
      <c r="B18" s="43"/>
      <c r="C18" s="44" t="n">
        <f aca="false">B18/AD18*100</f>
        <v>0</v>
      </c>
      <c r="D18" s="43"/>
      <c r="E18" s="43"/>
      <c r="F18" s="45" t="e">
        <f aca="false">E18/D18*10</f>
        <v>#DIV/0!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9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50</v>
      </c>
      <c r="B19" s="60"/>
      <c r="C19" s="44" t="e">
        <f aca="false">B19/AD19*100</f>
        <v>#DIV/0!</v>
      </c>
      <c r="D19" s="43"/>
      <c r="E19" s="43"/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50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1</v>
      </c>
      <c r="B21" s="72" t="n">
        <f aca="false">SUM(B6:B20)</f>
        <v>308</v>
      </c>
      <c r="C21" s="45" t="n">
        <f aca="false">B21/AD21*100</f>
        <v>6.62123524732893</v>
      </c>
      <c r="D21" s="72" t="n">
        <f aca="false">SUM(D6:D20)</f>
        <v>308</v>
      </c>
      <c r="E21" s="72" t="n">
        <f aca="false">SUM(E6:E20)</f>
        <v>492</v>
      </c>
      <c r="F21" s="45" t="n">
        <f aca="false">E21/D21*10</f>
        <v>15.974025974026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8</v>
      </c>
      <c r="L21" s="72" t="n">
        <f aca="false">SUM(L6:L20)</f>
        <v>0</v>
      </c>
      <c r="M21" s="45" t="n">
        <f aca="false">K21/AF21*100</f>
        <v>13.3333333333333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2</v>
      </c>
      <c r="B22" s="79" t="n">
        <v>489</v>
      </c>
      <c r="C22" s="80" t="n">
        <v>10.3755569700828</v>
      </c>
      <c r="D22" s="79" t="n">
        <v>489</v>
      </c>
      <c r="E22" s="79" t="n">
        <v>610</v>
      </c>
      <c r="F22" s="80" t="n">
        <v>12.4744376278119</v>
      </c>
      <c r="G22" s="79" t="n">
        <v>0</v>
      </c>
      <c r="H22" s="79" t="n">
        <v>0</v>
      </c>
      <c r="I22" s="80" t="e">
        <f aca="false"/>
        <v>#DIV/0!</v>
      </c>
      <c r="J22" s="79" t="n">
        <v>0</v>
      </c>
      <c r="K22" s="79" t="n">
        <v>7</v>
      </c>
      <c r="L22" s="79" t="n">
        <v>0</v>
      </c>
      <c r="M22" s="80" t="n">
        <v>11.6666666666667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/>
        <v>#DIV/0!</v>
      </c>
      <c r="T22" s="79" t="n">
        <v>0</v>
      </c>
      <c r="U22" s="79" t="n">
        <v>0</v>
      </c>
      <c r="V22" s="79" t="n">
        <v>0</v>
      </c>
      <c r="W22" s="81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3</v>
      </c>
      <c r="B23" s="88" t="n">
        <f aca="false">B21-B22</f>
        <v>-181</v>
      </c>
      <c r="C23" s="88" t="n">
        <f aca="false">C21-C22</f>
        <v>-3.75432172275382</v>
      </c>
      <c r="D23" s="88" t="n">
        <f aca="false">D21-D22</f>
        <v>-181</v>
      </c>
      <c r="E23" s="88" t="n">
        <f aca="false">E21-E22</f>
        <v>-118</v>
      </c>
      <c r="F23" s="88" t="n">
        <f aca="false">F21-F22</f>
        <v>3.49958834621411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1</v>
      </c>
      <c r="L23" s="88" t="n">
        <f aca="false">L21-L22</f>
        <v>0</v>
      </c>
      <c r="M23" s="88" t="n">
        <f aca="false">M21-M22</f>
        <v>1.66666666666667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4</v>
      </c>
    </row>
    <row r="27" customFormat="false" ht="12" hidden="false" customHeight="false" outlineLevel="0" collapsed="false">
      <c r="A27" s="97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14T08:59:00Z</dcterms:modified>
  <cp:revision>0</cp:revision>
  <dc:subject/>
  <dc:title/>
</cp:coreProperties>
</file>