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4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52.5</v>
      </c>
      <c r="P15" s="47" t="n">
        <v>52.5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/>
      <c r="L16" s="41" t="n">
        <f aca="false">K16/AG16*100</f>
        <v>0</v>
      </c>
      <c r="M16" s="39"/>
      <c r="N16" s="39"/>
      <c r="O16" s="42" t="n">
        <f aca="false">P16+Q16+R16+S16+T16+U16+V16</f>
        <v>85</v>
      </c>
      <c r="P16" s="39" t="n">
        <v>85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0</v>
      </c>
      <c r="L22" s="61" t="n">
        <f aca="false">K22/AG22*100</f>
        <v>0</v>
      </c>
      <c r="M22" s="61" t="n">
        <f aca="false">SUM(M7:M21)</f>
        <v>85</v>
      </c>
      <c r="N22" s="61" t="n">
        <f aca="false">SUM(N7:N21)</f>
        <v>0</v>
      </c>
      <c r="O22" s="62" t="n">
        <f aca="false">P22+Q22+R22+S22+T22+U22+V22</f>
        <v>137.5</v>
      </c>
      <c r="P22" s="61" t="n">
        <f aca="false">SUM(P7:P21)</f>
        <v>137.5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70</v>
      </c>
      <c r="F23" s="69" t="n">
        <v>70</v>
      </c>
      <c r="G23" s="69" t="n">
        <v>0</v>
      </c>
      <c r="H23" s="69" t="n">
        <v>0</v>
      </c>
      <c r="I23" s="69"/>
      <c r="J23" s="69" t="n">
        <v>19.7183098591549</v>
      </c>
      <c r="K23" s="69" t="n">
        <v>0</v>
      </c>
      <c r="L23" s="70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2.7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70</v>
      </c>
      <c r="F24" s="72" t="n">
        <f aca="false">F22-F23</f>
        <v>-70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-19.7183098591549</v>
      </c>
      <c r="K24" s="72" t="n">
        <f aca="false">K22-K23</f>
        <v>0</v>
      </c>
      <c r="L24" s="73" t="n">
        <f aca="false">L22-L23</f>
        <v>0</v>
      </c>
      <c r="M24" s="72" t="n">
        <f aca="false">M22-M23</f>
        <v>85</v>
      </c>
      <c r="N24" s="72" t="n">
        <f aca="false">N22-N23</f>
        <v>0</v>
      </c>
      <c r="O24" s="72" t="n">
        <f aca="false">O22-O23</f>
        <v>137.5</v>
      </c>
      <c r="P24" s="72" t="n">
        <f aca="false">P22-P23</f>
        <v>137.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4T08:54:44Z</dcterms:modified>
  <cp:revision>0</cp:revision>
  <dc:subject/>
  <dc:title/>
</cp:coreProperties>
</file>