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5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0</v>
      </c>
      <c r="C7" s="45" t="n">
        <f aca="false">B7/Y7*100</f>
        <v>0</v>
      </c>
      <c r="D7" s="46" t="n">
        <f aca="false">F7+G7+H7+I7</f>
        <v>0</v>
      </c>
      <c r="E7" s="45" t="n">
        <f aca="false">D7/Z7*100</f>
        <v>0</v>
      </c>
      <c r="F7" s="45"/>
      <c r="G7" s="45"/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/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115</v>
      </c>
      <c r="C8" s="45" t="n">
        <f aca="false">B8/Y8*100</f>
        <v>23.9583333333333</v>
      </c>
      <c r="D8" s="46" t="n">
        <f aca="false">F8+G8+H8+I8</f>
        <v>115</v>
      </c>
      <c r="E8" s="45" t="n">
        <f aca="false">D8/Z8*100</f>
        <v>23.9583333333333</v>
      </c>
      <c r="F8" s="45"/>
      <c r="G8" s="45" t="n">
        <v>115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115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0</v>
      </c>
      <c r="C9" s="65" t="n">
        <f aca="false">B9/Y9*100</f>
        <v>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/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172</v>
      </c>
      <c r="C10" s="45" t="n">
        <f aca="false">B10/Y10*100</f>
        <v>28.6666666666667</v>
      </c>
      <c r="D10" s="46" t="n">
        <f aca="false">F10+G10+H10+I10</f>
        <v>172</v>
      </c>
      <c r="E10" s="45" t="n">
        <f aca="false">D10/Z10*100</f>
        <v>38.2222222222222</v>
      </c>
      <c r="F10" s="45"/>
      <c r="G10" s="45" t="n">
        <v>140</v>
      </c>
      <c r="H10" s="45" t="n">
        <v>32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/>
      <c r="Q10" s="45" t="n">
        <f aca="false">P10/AD10*100</f>
        <v>0</v>
      </c>
      <c r="R10" s="50"/>
      <c r="S10" s="45" t="e">
        <f aca="false">R10/AE10*100</f>
        <v>#DIV/0!</v>
      </c>
      <c r="T10" s="45"/>
      <c r="U10" s="50" t="n">
        <v>32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0</v>
      </c>
      <c r="C11" s="45" t="n">
        <f aca="false">B11/Y11*100</f>
        <v>0</v>
      </c>
      <c r="D11" s="46" t="n">
        <f aca="false">F11+G11+H11+I11</f>
        <v>0</v>
      </c>
      <c r="E11" s="45" t="n">
        <f aca="false">D11/Z11*100</f>
        <v>0</v>
      </c>
      <c r="F11" s="45"/>
      <c r="G11" s="45"/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/>
      <c r="V11" s="50"/>
      <c r="W11" s="50"/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230</v>
      </c>
      <c r="C12" s="45" t="n">
        <f aca="false">B12/Y12*100</f>
        <v>57.5</v>
      </c>
      <c r="D12" s="46" t="n">
        <f aca="false">F12+G12+H12+I12</f>
        <v>230</v>
      </c>
      <c r="E12" s="45" t="n">
        <f aca="false">D12/Z12*100</f>
        <v>57.5</v>
      </c>
      <c r="F12" s="45"/>
      <c r="G12" s="45" t="n">
        <v>130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130</v>
      </c>
      <c r="V12" s="50"/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285</v>
      </c>
      <c r="C13" s="45" t="n">
        <f aca="false">B13/Y13*100</f>
        <v>91.9354838709677</v>
      </c>
      <c r="D13" s="46" t="n">
        <f aca="false">F13+G13+H13+I13</f>
        <v>285</v>
      </c>
      <c r="E13" s="45" t="n">
        <f aca="false">D13/Z13*100</f>
        <v>96.6101694915254</v>
      </c>
      <c r="F13" s="45"/>
      <c r="G13" s="45" t="n">
        <v>18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/>
      <c r="Q13" s="45" t="n">
        <f aca="false">P13/AD13*100</f>
        <v>0</v>
      </c>
      <c r="R13" s="50"/>
      <c r="S13" s="45" t="e">
        <f aca="false">R13/AE13*100</f>
        <v>#DIV/0!</v>
      </c>
      <c r="T13" s="45"/>
      <c r="U13" s="50" t="n">
        <v>170</v>
      </c>
      <c r="V13" s="50" t="n">
        <v>90</v>
      </c>
      <c r="W13" s="50" t="n">
        <v>28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273</v>
      </c>
      <c r="C14" s="45" t="n">
        <f aca="false">B14/Y14*100</f>
        <v>48.3185840707965</v>
      </c>
      <c r="D14" s="46" t="n">
        <f aca="false">F14+G14+H14+I14</f>
        <v>273</v>
      </c>
      <c r="E14" s="45" t="n">
        <f aca="false">D14/Z14*100</f>
        <v>48.3185840707965</v>
      </c>
      <c r="F14" s="45"/>
      <c r="G14" s="45" t="n">
        <v>273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195</v>
      </c>
      <c r="V14" s="50" t="n">
        <v>404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521</v>
      </c>
      <c r="C15" s="45" t="n">
        <f aca="false">B15/Y15*100</f>
        <v>53.2719836400818</v>
      </c>
      <c r="D15" s="46" t="n">
        <f aca="false">F15+G15+H15+I15</f>
        <v>482</v>
      </c>
      <c r="E15" s="45" t="n">
        <f aca="false">D15/Z15*100</f>
        <v>52.5054466230937</v>
      </c>
      <c r="F15" s="45" t="n">
        <v>77</v>
      </c>
      <c r="G15" s="45" t="n">
        <v>405</v>
      </c>
      <c r="H15" s="45"/>
      <c r="I15" s="45"/>
      <c r="J15" s="49" t="n">
        <v>39</v>
      </c>
      <c r="K15" s="45" t="n">
        <f aca="false">J15/AA15*100</f>
        <v>65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186</v>
      </c>
      <c r="V15" s="50" t="n">
        <v>553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0</v>
      </c>
      <c r="C16" s="45" t="n">
        <f aca="false">B16/Y16*100</f>
        <v>0</v>
      </c>
      <c r="D16" s="46" t="n">
        <f aca="false">F16+G16+H16+I16</f>
        <v>0</v>
      </c>
      <c r="E16" s="45" t="n">
        <f aca="false">D16/Z16*100</f>
        <v>0</v>
      </c>
      <c r="F16" s="45"/>
      <c r="G16" s="45"/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/>
      <c r="S16" s="45" t="n">
        <f aca="false">R16/AE16*100</f>
        <v>0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213</v>
      </c>
      <c r="C18" s="45" t="n">
        <f aca="false">B18/Y18*100</f>
        <v>43.469387755102</v>
      </c>
      <c r="D18" s="46" t="n">
        <f aca="false">F18+G18+H18+I18</f>
        <v>213</v>
      </c>
      <c r="E18" s="45" t="n">
        <f aca="false">D18/Z18*100</f>
        <v>43.469387755102</v>
      </c>
      <c r="F18" s="45"/>
      <c r="G18" s="45" t="n">
        <v>213</v>
      </c>
      <c r="H18" s="45"/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22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1809</v>
      </c>
      <c r="C22" s="81" t="n">
        <f aca="false">B22/Y22*100</f>
        <v>34.4276334570368</v>
      </c>
      <c r="D22" s="82" t="n">
        <f aca="false">F22+G22+H22+I22</f>
        <v>1770</v>
      </c>
      <c r="E22" s="81" t="n">
        <f aca="false">D22/Z22*100</f>
        <v>41.0101946246525</v>
      </c>
      <c r="F22" s="83" t="n">
        <f aca="false">SUM(F6:F21)</f>
        <v>77</v>
      </c>
      <c r="G22" s="83" t="n">
        <f aca="false">SUM(G6:G21)</f>
        <v>1461</v>
      </c>
      <c r="H22" s="83" t="n">
        <f aca="false">SUM(H6:H21)</f>
        <v>232</v>
      </c>
      <c r="I22" s="83" t="n">
        <f aca="false">SUM(I6:I21)</f>
        <v>0</v>
      </c>
      <c r="J22" s="83" t="n">
        <f aca="false">SUM(J6:J21)</f>
        <v>39</v>
      </c>
      <c r="K22" s="83" t="n">
        <f aca="false">J22/AA22*100</f>
        <v>65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735</v>
      </c>
      <c r="V22" s="83" t="n">
        <f aca="false">SUM(V6:V21)</f>
        <v>1047</v>
      </c>
      <c r="W22" s="83" t="n">
        <f aca="false">SUM(W6:W21)</f>
        <v>613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8" customFormat="true" ht="12.75" hidden="false" customHeight="true" outlineLevel="0" collapsed="false">
      <c r="A23" s="89" t="s">
        <v>51</v>
      </c>
      <c r="B23" s="90" t="n">
        <v>2613</v>
      </c>
      <c r="C23" s="91" t="n">
        <v>50.7723695715535</v>
      </c>
      <c r="D23" s="46" t="n">
        <v>2418</v>
      </c>
      <c r="E23" s="91" t="n">
        <v>55.4841670491051</v>
      </c>
      <c r="F23" s="91" t="n">
        <v>492</v>
      </c>
      <c r="G23" s="91" t="n">
        <v>1648</v>
      </c>
      <c r="H23" s="91" t="n">
        <v>278</v>
      </c>
      <c r="I23" s="91" t="n">
        <v>0</v>
      </c>
      <c r="J23" s="91" t="n">
        <v>60</v>
      </c>
      <c r="K23" s="91" t="n">
        <v>10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135</v>
      </c>
      <c r="Q23" s="91" t="n">
        <v>45.7627118644068</v>
      </c>
      <c r="R23" s="91" t="n">
        <v>0</v>
      </c>
      <c r="S23" s="91" t="n">
        <v>0</v>
      </c>
      <c r="T23" s="91" t="n">
        <v>0</v>
      </c>
      <c r="U23" s="91" t="n">
        <v>688</v>
      </c>
      <c r="V23" s="91" t="n">
        <v>558</v>
      </c>
      <c r="W23" s="91" t="n">
        <v>1034</v>
      </c>
      <c r="X23" s="92"/>
      <c r="Y23" s="92"/>
      <c r="Z23" s="93"/>
      <c r="AA23" s="94"/>
      <c r="AB23" s="95"/>
      <c r="AC23" s="92"/>
      <c r="AD23" s="92"/>
      <c r="AE23" s="92"/>
      <c r="AF23" s="92"/>
      <c r="AG23" s="92"/>
      <c r="AH23" s="92"/>
      <c r="AI23" s="96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</row>
    <row r="24" s="103" customFormat="true" ht="12.75" hidden="false" customHeight="true" outlineLevel="0" collapsed="false">
      <c r="A24" s="99" t="s">
        <v>52</v>
      </c>
      <c r="B24" s="100" t="n">
        <f aca="false">B22-B23</f>
        <v>-804</v>
      </c>
      <c r="C24" s="100" t="n">
        <f aca="false">C22-C23</f>
        <v>-16.3447361145167</v>
      </c>
      <c r="D24" s="100" t="n">
        <f aca="false">D22-D23</f>
        <v>-648</v>
      </c>
      <c r="E24" s="100" t="n">
        <f aca="false">E22-E23</f>
        <v>-14.4739724244526</v>
      </c>
      <c r="F24" s="100" t="n">
        <f aca="false">F22-F23</f>
        <v>-415</v>
      </c>
      <c r="G24" s="100" t="n">
        <f aca="false">G22-G23</f>
        <v>-187</v>
      </c>
      <c r="H24" s="100" t="n">
        <f aca="false">H22-H23</f>
        <v>-46</v>
      </c>
      <c r="I24" s="100" t="n">
        <f aca="false">I22-I23</f>
        <v>0</v>
      </c>
      <c r="J24" s="100" t="n">
        <f aca="false">J22-J23</f>
        <v>-21</v>
      </c>
      <c r="K24" s="100" t="n">
        <f aca="false">K22-K23</f>
        <v>-35</v>
      </c>
      <c r="L24" s="100" t="n">
        <f aca="false">L22-L23</f>
        <v>0</v>
      </c>
      <c r="M24" s="100" t="n">
        <f aca="false">M22-M23</f>
        <v>0</v>
      </c>
      <c r="N24" s="100" t="n">
        <f aca="false">N22-N23</f>
        <v>0</v>
      </c>
      <c r="O24" s="100" t="n">
        <f aca="false">O22-O23</f>
        <v>0</v>
      </c>
      <c r="P24" s="100" t="n">
        <f aca="false">P22-P23</f>
        <v>-135</v>
      </c>
      <c r="Q24" s="100" t="n">
        <f aca="false">Q22-Q23</f>
        <v>-45.7627118644068</v>
      </c>
      <c r="R24" s="100" t="n">
        <f aca="false">R22-R23</f>
        <v>0</v>
      </c>
      <c r="S24" s="100" t="n">
        <f aca="false">S22-S23</f>
        <v>0</v>
      </c>
      <c r="T24" s="101" t="n">
        <f aca="false">T22-T26</f>
        <v>0</v>
      </c>
      <c r="U24" s="100" t="n">
        <f aca="false">U22-U23</f>
        <v>47</v>
      </c>
      <c r="V24" s="100" t="n">
        <f aca="false">V22-V23</f>
        <v>489</v>
      </c>
      <c r="W24" s="100" t="n">
        <f aca="false">W22-W23</f>
        <v>-421</v>
      </c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4"/>
      <c r="Q25" s="104"/>
      <c r="R25" s="104"/>
      <c r="S25" s="104"/>
      <c r="T25" s="104"/>
      <c r="U25" s="104"/>
      <c r="V25" s="104"/>
      <c r="W25" s="10"/>
    </row>
    <row r="26" customFormat="false" ht="12.75" hidden="false" customHeight="true" outlineLevel="0" collapsed="false">
      <c r="A26" s="105" t="s">
        <v>53</v>
      </c>
      <c r="B26" s="105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3T09:35:13Z</cp:lastPrinted>
  <dcterms:modified xsi:type="dcterms:W3CDTF">2024-05-15T09:01:44Z</dcterms:modified>
  <cp:revision>0</cp:revision>
  <dc:subject/>
  <dc:title/>
</cp:coreProperties>
</file>