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15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/>
      <c r="O9" s="26"/>
      <c r="P9" s="38" t="n">
        <v>30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140</v>
      </c>
      <c r="N10" s="26"/>
      <c r="O10" s="26"/>
      <c r="P10" s="38" t="n">
        <v>15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</v>
      </c>
      <c r="N11" s="42"/>
      <c r="O11" s="42" t="n">
        <v>70</v>
      </c>
      <c r="P11" s="44" t="n">
        <v>2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600</v>
      </c>
      <c r="C12" s="25" t="n">
        <f aca="false">B12/S12*100</f>
        <v>85.7142857142857</v>
      </c>
      <c r="D12" s="26"/>
      <c r="E12" s="25" t="e">
        <f aca="false">D12/T12*100</f>
        <v>#DIV/0!</v>
      </c>
      <c r="F12" s="25" t="n">
        <v>600</v>
      </c>
      <c r="G12" s="27"/>
      <c r="H12" s="27"/>
      <c r="I12" s="25" t="n">
        <f aca="false">F12/U12*100</f>
        <v>85.7142857142857</v>
      </c>
      <c r="J12" s="26"/>
      <c r="K12" s="25" t="e">
        <f aca="false">J12/V12*100</f>
        <v>#DIV/0!</v>
      </c>
      <c r="L12" s="26"/>
      <c r="M12" s="26" t="n">
        <v>90</v>
      </c>
      <c r="N12" s="26" t="n">
        <v>172</v>
      </c>
      <c r="O12" s="26"/>
      <c r="P12" s="38" t="n">
        <v>260</v>
      </c>
      <c r="Q12" s="39" t="n">
        <v>23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50</v>
      </c>
      <c r="N13" s="26"/>
      <c r="O13" s="26"/>
      <c r="P13" s="38" t="n">
        <v>150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45</v>
      </c>
      <c r="N14" s="26" t="n">
        <v>230</v>
      </c>
      <c r="O14" s="26"/>
      <c r="P14" s="38" t="n">
        <v>23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480</v>
      </c>
      <c r="C15" s="25" t="n">
        <f aca="false">B15/S15*100</f>
        <v>128</v>
      </c>
      <c r="D15" s="26" t="n">
        <v>49</v>
      </c>
      <c r="E15" s="25" t="n">
        <f aca="false">D15/T15*100</f>
        <v>65.3333333333333</v>
      </c>
      <c r="F15" s="25" t="n">
        <v>431</v>
      </c>
      <c r="G15" s="27"/>
      <c r="H15" s="27"/>
      <c r="I15" s="25" t="n">
        <f aca="false">F15/U15*100</f>
        <v>143.666666666667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295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273</v>
      </c>
      <c r="O16" s="26" t="n">
        <v>216</v>
      </c>
      <c r="P16" s="38" t="n">
        <v>273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521</v>
      </c>
      <c r="O17" s="26" t="n">
        <v>294</v>
      </c>
      <c r="P17" s="38" t="n">
        <v>521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00</v>
      </c>
      <c r="N18" s="26"/>
      <c r="O18" s="26"/>
      <c r="P18" s="38" t="n">
        <v>50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/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30</v>
      </c>
      <c r="N20" s="26"/>
      <c r="O20" s="26"/>
      <c r="P20" s="38" t="n">
        <v>324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463</v>
      </c>
      <c r="C25" s="58" t="n">
        <f aca="false">B25/S25*100</f>
        <v>92.3634105960265</v>
      </c>
      <c r="D25" s="58" t="n">
        <f aca="false">SUM(D8:D24)</f>
        <v>169</v>
      </c>
      <c r="E25" s="58" t="n">
        <f aca="false">D25/T25*100</f>
        <v>131.007751937985</v>
      </c>
      <c r="F25" s="58" t="n">
        <f aca="false">SUM(F8:F23)</f>
        <v>4294</v>
      </c>
      <c r="G25" s="59"/>
      <c r="H25" s="59"/>
      <c r="I25" s="58" t="n">
        <f aca="false">F25/U25*100</f>
        <v>91.3034233467999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789</v>
      </c>
      <c r="N25" s="58" t="n">
        <f aca="false">SUM(N8:N24)</f>
        <v>1196</v>
      </c>
      <c r="O25" s="58" t="n">
        <f aca="false">SUM(O8:O24)</f>
        <v>580</v>
      </c>
      <c r="P25" s="58" t="n">
        <f aca="false">SUM(P8:P24)</f>
        <v>2303</v>
      </c>
      <c r="Q25" s="58" t="n">
        <f aca="false">SUM(Q7:Q24)</f>
        <v>23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331</v>
      </c>
      <c r="C26" s="26" t="n">
        <v>91.4871144909168</v>
      </c>
      <c r="D26" s="26" t="n">
        <v>171</v>
      </c>
      <c r="E26" s="26" t="e">
        <f aca="false"/>
        <v>#DIV/0!</v>
      </c>
      <c r="F26" s="26" t="n">
        <v>4160</v>
      </c>
      <c r="G26" s="67"/>
      <c r="H26" s="67"/>
      <c r="I26" s="26" t="n">
        <v>87.8749471905366</v>
      </c>
      <c r="J26" s="26" t="n">
        <v>0</v>
      </c>
      <c r="K26" s="26" t="e">
        <f aca="false"/>
        <v>#DIV/0!</v>
      </c>
      <c r="L26" s="26" t="n">
        <v>0</v>
      </c>
      <c r="M26" s="68" t="n">
        <v>685</v>
      </c>
      <c r="N26" s="68" t="n">
        <v>1330</v>
      </c>
      <c r="O26" s="68" t="n">
        <v>1267</v>
      </c>
      <c r="P26" s="26" t="n">
        <v>2876</v>
      </c>
      <c r="Q26" s="26" t="n">
        <v>29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3T09:33:15Z</cp:lastPrinted>
  <dcterms:modified xsi:type="dcterms:W3CDTF">2024-05-15T09:00:58Z</dcterms:modified>
  <cp:revision>0</cp:revision>
  <dc:subject/>
  <dc:title/>
</cp:coreProperties>
</file>