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5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0</v>
      </c>
      <c r="P9" s="39"/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25</v>
      </c>
      <c r="L11" s="41" t="n">
        <f aca="false">K11/AG11*100</f>
        <v>6.75675675675676</v>
      </c>
      <c r="M11" s="39"/>
      <c r="N11" s="39"/>
      <c r="O11" s="42" t="n">
        <f aca="false">P11+Q11+R11+S11+T11+U11+V11</f>
        <v>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0</v>
      </c>
      <c r="F12" s="39"/>
      <c r="G12" s="39"/>
      <c r="H12" s="39"/>
      <c r="I12" s="39"/>
      <c r="J12" s="40" t="n">
        <f aca="false">E12/AB12*100</f>
        <v>0</v>
      </c>
      <c r="K12" s="39"/>
      <c r="L12" s="41" t="n">
        <f aca="false">K12/AG12*100</f>
        <v>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0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0</v>
      </c>
      <c r="F14" s="39"/>
      <c r="G14" s="39"/>
      <c r="H14" s="39"/>
      <c r="I14" s="39"/>
      <c r="J14" s="40" t="n">
        <f aca="false">E14/AB14*100</f>
        <v>0</v>
      </c>
      <c r="K14" s="39"/>
      <c r="L14" s="41" t="n">
        <f aca="false">K14/AG14*100</f>
        <v>0</v>
      </c>
      <c r="M14" s="39"/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0</v>
      </c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6</v>
      </c>
      <c r="L16" s="41" t="n">
        <f aca="false">K16/AG16*100</f>
        <v>0.8</v>
      </c>
      <c r="M16" s="39"/>
      <c r="N16" s="39"/>
      <c r="O16" s="42" t="n">
        <f aca="false">P16+Q16+R16+S16+T16+U16+V16</f>
        <v>90</v>
      </c>
      <c r="P16" s="39" t="n">
        <v>90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/>
      <c r="N19" s="39"/>
      <c r="O19" s="42" t="n">
        <f aca="false">P19+Q19+R19+S19+T19+U19+V19</f>
        <v>0</v>
      </c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0</v>
      </c>
      <c r="F22" s="61" t="n">
        <f aca="false">SUM(F7:F21)</f>
        <v>0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0</v>
      </c>
      <c r="K22" s="61" t="n">
        <f aca="false">SUM(K7:K21)</f>
        <v>31</v>
      </c>
      <c r="L22" s="61" t="n">
        <f aca="false">K22/AG22*100</f>
        <v>0.88055673909956</v>
      </c>
      <c r="M22" s="61" t="n">
        <f aca="false">SUM(M7:M21)</f>
        <v>0</v>
      </c>
      <c r="N22" s="61" t="n">
        <f aca="false">SUM(N7:N21)</f>
        <v>0</v>
      </c>
      <c r="O22" s="62" t="n">
        <f aca="false">P22+Q22+R22+S22+T22+U22+V22</f>
        <v>90</v>
      </c>
      <c r="P22" s="61" t="n">
        <f aca="false">SUM(P7:P21)</f>
        <v>90</v>
      </c>
      <c r="Q22" s="61" t="n">
        <f aca="false">SUM(Q7:Q21)</f>
        <v>0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0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2.7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/>
      <c r="J23" s="69" t="n">
        <v>0</v>
      </c>
      <c r="K23" s="69" t="n">
        <v>0</v>
      </c>
      <c r="L23" s="70" t="n">
        <v>0</v>
      </c>
      <c r="M23" s="69" t="n">
        <v>85</v>
      </c>
      <c r="N23" s="69" t="n">
        <v>0</v>
      </c>
      <c r="O23" s="69" t="n">
        <v>137.5</v>
      </c>
      <c r="P23" s="69" t="n">
        <v>137.5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0</v>
      </c>
      <c r="F24" s="72" t="n">
        <f aca="false">F22-F23</f>
        <v>0</v>
      </c>
      <c r="G24" s="72" t="n">
        <f aca="false">G22-G23</f>
        <v>0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0</v>
      </c>
      <c r="K24" s="72" t="n">
        <f aca="false">K22-K23</f>
        <v>31</v>
      </c>
      <c r="L24" s="73" t="n">
        <f aca="false">L22-L23</f>
        <v>0.88055673909956</v>
      </c>
      <c r="M24" s="72" t="n">
        <f aca="false">M22-M23</f>
        <v>-85</v>
      </c>
      <c r="N24" s="72" t="n">
        <f aca="false">N22-N23</f>
        <v>0</v>
      </c>
      <c r="O24" s="72" t="n">
        <f aca="false">O22-O23</f>
        <v>-47.5</v>
      </c>
      <c r="P24" s="72" t="n">
        <f aca="false">P22-P23</f>
        <v>-47.5</v>
      </c>
      <c r="Q24" s="72" t="n">
        <f aca="false">Q22-Q23</f>
        <v>0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0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4" t="s">
        <v>54</v>
      </c>
    </row>
    <row r="28" customFormat="false" ht="12.75" hidden="false" customHeight="false" outlineLevel="0" collapsed="false">
      <c r="A28" s="74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15T08:51:41Z</dcterms:modified>
  <cp:revision>0</cp:revision>
  <dc:subject/>
  <dc:title/>
</cp:coreProperties>
</file>