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6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15</v>
      </c>
      <c r="C8" s="44" t="n">
        <f aca="false">B8/AD8*100</f>
        <v>3.125</v>
      </c>
      <c r="D8" s="43" t="n">
        <v>15</v>
      </c>
      <c r="E8" s="43" t="n">
        <v>23</v>
      </c>
      <c r="F8" s="45" t="n">
        <f aca="false">E8/D8*10</f>
        <v>15.333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43</v>
      </c>
      <c r="C10" s="44" t="n">
        <f aca="false">B10/AD10*100</f>
        <v>9.55555555555556</v>
      </c>
      <c r="D10" s="43" t="n">
        <v>43</v>
      </c>
      <c r="E10" s="43" t="n">
        <v>99</v>
      </c>
      <c r="F10" s="45" t="n">
        <f aca="false">E10/D10*10</f>
        <v>23.0232558139535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66</v>
      </c>
      <c r="C12" s="44" t="n">
        <f aca="false">B12/AD12*100</f>
        <v>12.6923076923077</v>
      </c>
      <c r="D12" s="43" t="n">
        <v>66</v>
      </c>
      <c r="E12" s="43" t="n">
        <v>160</v>
      </c>
      <c r="F12" s="45" t="n">
        <f aca="false">E12/D12*10</f>
        <v>24.2424242424242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 t="n">
        <v>134</v>
      </c>
      <c r="C13" s="44" t="n">
        <f aca="false">B13/AD13*100</f>
        <v>30.1123595505618</v>
      </c>
      <c r="D13" s="43" t="n">
        <v>134</v>
      </c>
      <c r="E13" s="59" t="n">
        <v>162</v>
      </c>
      <c r="F13" s="45" t="n">
        <f aca="false">E13/D13*10</f>
        <v>12.08955223880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250</v>
      </c>
      <c r="C15" s="44" t="n">
        <f aca="false">B15/AD15*100</f>
        <v>27.2331154684096</v>
      </c>
      <c r="D15" s="43" t="n">
        <v>250</v>
      </c>
      <c r="E15" s="43" t="n">
        <v>370</v>
      </c>
      <c r="F15" s="45" t="n">
        <f aca="false">E15/D15*10</f>
        <v>14.8</v>
      </c>
      <c r="G15" s="43"/>
      <c r="H15" s="43"/>
      <c r="I15" s="46" t="e">
        <f aca="false">H15/AE15*100</f>
        <v>#DIV/0!</v>
      </c>
      <c r="J15" s="43"/>
      <c r="K15" s="62" t="n">
        <v>8</v>
      </c>
      <c r="L15" s="62"/>
      <c r="M15" s="44" t="n">
        <f aca="false">K15/AF15*100</f>
        <v>13.3333333333333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508</v>
      </c>
      <c r="C21" s="45" t="n">
        <f aca="false">B21/AD21*100</f>
        <v>10.9207386546854</v>
      </c>
      <c r="D21" s="72" t="n">
        <f aca="false">SUM(D6:D20)</f>
        <v>508</v>
      </c>
      <c r="E21" s="72" t="n">
        <f aca="false">SUM(E6:E20)</f>
        <v>814</v>
      </c>
      <c r="F21" s="45" t="n">
        <f aca="false">E21/D21*10</f>
        <v>16.0236220472441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8</v>
      </c>
      <c r="L21" s="72" t="n">
        <f aca="false">SUM(L6:L20)</f>
        <v>0</v>
      </c>
      <c r="M21" s="45" t="n">
        <f aca="false">K21/AF21*100</f>
        <v>13.3333333333333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564</v>
      </c>
      <c r="C22" s="80" t="n">
        <v>11.9669000636537</v>
      </c>
      <c r="D22" s="79" t="n">
        <v>564</v>
      </c>
      <c r="E22" s="79" t="n">
        <v>707</v>
      </c>
      <c r="F22" s="80" t="n">
        <v>12.5354609929078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-56</v>
      </c>
      <c r="C23" s="88" t="n">
        <f aca="false">C21-C22</f>
        <v>-1.04616140896834</v>
      </c>
      <c r="D23" s="88" t="n">
        <f aca="false">D21-D22</f>
        <v>-56</v>
      </c>
      <c r="E23" s="88" t="n">
        <f aca="false">E21-E22</f>
        <v>107</v>
      </c>
      <c r="F23" s="88" t="n">
        <f aca="false">F21-F22</f>
        <v>3.4881610543363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1</v>
      </c>
      <c r="L23" s="88" t="n">
        <f aca="false">L21-L22</f>
        <v>0</v>
      </c>
      <c r="M23" s="88" t="n">
        <f aca="false">M21-M22</f>
        <v>1.6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16T07:16:06Z</dcterms:modified>
  <cp:revision>0</cp:revision>
  <dc:subject/>
  <dc:title/>
</cp:coreProperties>
</file>