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0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8" activeCellId="0" sqref="C28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588</v>
      </c>
      <c r="F8" s="45" t="n">
        <f aca="false">E8/D8*10</f>
        <v>12.25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9</v>
      </c>
      <c r="F11" s="45" t="n">
        <f aca="false">E11/D11*10</f>
        <v>13.9169139465875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715</v>
      </c>
      <c r="F12" s="45" t="n">
        <f aca="false">E12/D12*10</f>
        <v>13.7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562</v>
      </c>
      <c r="F13" s="45" t="n">
        <f aca="false">E13/D13*10</f>
        <v>12.6292134831461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15</v>
      </c>
      <c r="L15" s="62" t="n">
        <v>0</v>
      </c>
      <c r="M15" s="44" t="n">
        <f aca="false">K15/AF15*100</f>
        <v>25</v>
      </c>
      <c r="N15" s="63" t="n">
        <v>15</v>
      </c>
      <c r="O15" s="64" t="n">
        <v>22</v>
      </c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 t="n">
        <v>15</v>
      </c>
      <c r="Q19" s="46" t="n">
        <f aca="false">P19/AG19*100</f>
        <v>37.037037037037</v>
      </c>
      <c r="R19" s="63" t="n">
        <v>450</v>
      </c>
      <c r="S19" s="46" t="n">
        <f aca="false">R19/P19*10</f>
        <v>300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713</v>
      </c>
      <c r="C21" s="45" t="n">
        <f aca="false">B21/AD21*100</f>
        <v>100</v>
      </c>
      <c r="D21" s="73" t="n">
        <f aca="false">SUM(D6:D20)</f>
        <v>4713</v>
      </c>
      <c r="E21" s="73" t="n">
        <f aca="false">SUM(E6:E20)</f>
        <v>5784</v>
      </c>
      <c r="F21" s="45" t="n">
        <f aca="false">E21/D21*10</f>
        <v>12.2724379376194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15</v>
      </c>
      <c r="L21" s="73" t="n">
        <f aca="false">SUM(L6:L20)</f>
        <v>0</v>
      </c>
      <c r="M21" s="45" t="n">
        <f aca="false">K21/AF21*100</f>
        <v>25</v>
      </c>
      <c r="N21" s="73" t="n">
        <f aca="false">SUM(N6:N20)</f>
        <v>15</v>
      </c>
      <c r="O21" s="73" t="n">
        <f aca="false">SUM(O6:O20)</f>
        <v>22</v>
      </c>
      <c r="P21" s="73" t="n">
        <f aca="false">SUM(P6:P20)</f>
        <v>15</v>
      </c>
      <c r="Q21" s="46" t="n">
        <f aca="false">P21/AG21*100</f>
        <v>37.037037037037</v>
      </c>
      <c r="R21" s="73" t="n">
        <f aca="false">SUM(R6:R20)</f>
        <v>450</v>
      </c>
      <c r="S21" s="46" t="n">
        <f aca="false">R21/P21*10</f>
        <v>300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910</v>
      </c>
      <c r="C22" s="80" t="n">
        <v>84.3399482312338</v>
      </c>
      <c r="D22" s="79" t="n">
        <v>3910</v>
      </c>
      <c r="E22" s="79" t="n">
        <v>3917</v>
      </c>
      <c r="F22" s="80" t="n">
        <v>10.0179028132992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4</v>
      </c>
      <c r="O22" s="79" t="n">
        <v>8</v>
      </c>
      <c r="P22" s="79" t="n">
        <v>5</v>
      </c>
      <c r="Q22" s="80" t="n">
        <v>12.3456790123457</v>
      </c>
      <c r="R22" s="79" t="n">
        <v>100</v>
      </c>
      <c r="S22" s="79" t="n">
        <v>200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803</v>
      </c>
      <c r="C23" s="86" t="n">
        <f aca="false">C21-C22</f>
        <v>15.6600517687662</v>
      </c>
      <c r="D23" s="86" t="n">
        <f aca="false">D21-D22</f>
        <v>803</v>
      </c>
      <c r="E23" s="86" t="n">
        <f aca="false">E21-E22</f>
        <v>1867</v>
      </c>
      <c r="F23" s="86" t="n">
        <f aca="false">F21-F22</f>
        <v>2.25453512432012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45</v>
      </c>
      <c r="L23" s="86" t="n">
        <f aca="false">L21-L22</f>
        <v>0</v>
      </c>
      <c r="M23" s="86" t="n">
        <f aca="false">M21-M22</f>
        <v>-75</v>
      </c>
      <c r="N23" s="86" t="n">
        <f aca="false">N21-N22</f>
        <v>11</v>
      </c>
      <c r="O23" s="86" t="n">
        <f aca="false">O21-O22</f>
        <v>14</v>
      </c>
      <c r="P23" s="86" t="n">
        <f aca="false">P21-P22</f>
        <v>10</v>
      </c>
      <c r="Q23" s="86" t="n">
        <f aca="false">Q21-Q22</f>
        <v>24.6913580246914</v>
      </c>
      <c r="R23" s="86" t="n">
        <f aca="false">R21-R22</f>
        <v>350</v>
      </c>
      <c r="S23" s="86" t="n">
        <f aca="false">S21-S22</f>
        <v>100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20T09:03:10Z</dcterms:modified>
  <cp:revision>0</cp:revision>
  <dc:subject/>
  <dc:title/>
</cp:coreProperties>
</file>