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20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28800</xdr:rowOff>
    </xdr:from>
    <xdr:to>
      <xdr:col>7</xdr:col>
      <xdr:colOff>281880</xdr:colOff>
      <xdr:row>21</xdr:row>
      <xdr:rowOff>57600</xdr:rowOff>
    </xdr:to>
    <xdr:sp>
      <xdr:nvSpPr>
        <xdr:cNvPr id="350" name="Text Box 2"/>
        <xdr:cNvSpPr/>
      </xdr:nvSpPr>
      <xdr:spPr>
        <a:xfrm>
          <a:off x="4586040" y="4191120"/>
          <a:ext cx="806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6" activeCellId="0" sqref="O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261</v>
      </c>
      <c r="C7" s="44" t="n">
        <f aca="false">B7/AD7*100</f>
        <v>100</v>
      </c>
      <c r="D7" s="43" t="n">
        <v>261</v>
      </c>
      <c r="E7" s="43" t="n">
        <v>258</v>
      </c>
      <c r="F7" s="45" t="n">
        <f aca="false">E7/D7*10</f>
        <v>9.8850574712643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480</v>
      </c>
      <c r="C8" s="44" t="n">
        <f aca="false">B8/AD8*100</f>
        <v>100</v>
      </c>
      <c r="D8" s="43" t="n">
        <v>480</v>
      </c>
      <c r="E8" s="43" t="n">
        <v>906</v>
      </c>
      <c r="F8" s="45" t="n">
        <f aca="false">E8/D8*10</f>
        <v>18.875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9</v>
      </c>
      <c r="F10" s="45" t="n">
        <f aca="false">E10/D10*10</f>
        <v>15.3111111111111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390</v>
      </c>
      <c r="F11" s="45" t="n">
        <f aca="false">E11/D11*10</f>
        <v>11.5727002967359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950</v>
      </c>
      <c r="F12" s="45" t="n">
        <f aca="false">E12/D12*10</f>
        <v>18.2692307692308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87</v>
      </c>
      <c r="F15" s="45" t="n">
        <f aca="false">E15/D15*10</f>
        <v>17.2875816993464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60</v>
      </c>
      <c r="O15" s="43" t="n">
        <v>105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145.7</v>
      </c>
      <c r="C16" s="44" t="n">
        <f aca="false">B16/AD16*100</f>
        <v>100</v>
      </c>
      <c r="D16" s="43" t="n">
        <v>145.7</v>
      </c>
      <c r="E16" s="43" t="n">
        <v>175</v>
      </c>
      <c r="F16" s="45" t="n">
        <f aca="false">E16/D16*10</f>
        <v>12.0109814687715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517</v>
      </c>
      <c r="F18" s="45" t="n">
        <f aca="false">E18/D18*10</f>
        <v>10.5510204081633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 t="n">
        <v>8</v>
      </c>
      <c r="Q19" s="44" t="n">
        <f aca="false">P19/AG19*100</f>
        <v>19.7530864197531</v>
      </c>
      <c r="R19" s="43" t="n">
        <v>160</v>
      </c>
      <c r="S19" s="44" t="n">
        <f aca="false">R19/P19*10</f>
        <v>200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651.7</v>
      </c>
      <c r="C21" s="45" t="n">
        <f aca="false">B21/AD21*100</f>
        <v>100</v>
      </c>
      <c r="D21" s="73" t="n">
        <f aca="false">SUM(D6:D19)</f>
        <v>4651.7</v>
      </c>
      <c r="E21" s="73" t="n">
        <f aca="false">SUM(E6:E19)</f>
        <v>7446</v>
      </c>
      <c r="F21" s="45" t="n">
        <f aca="false">E21/D21*10</f>
        <v>16.0070511855881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60</v>
      </c>
      <c r="O21" s="74" t="n">
        <f aca="false">SUM(O6:O20)</f>
        <v>105</v>
      </c>
      <c r="P21" s="76" t="n">
        <f aca="false">SUM(P6:P20)</f>
        <v>8</v>
      </c>
      <c r="Q21" s="47" t="n">
        <f aca="false">P21/AG21*100</f>
        <v>19.7530864197531</v>
      </c>
      <c r="R21" s="74" t="n">
        <f aca="false">SUM(R6:R20)</f>
        <v>160</v>
      </c>
      <c r="S21" s="47" t="n">
        <f aca="false">R21/P21*10</f>
        <v>200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4713</v>
      </c>
      <c r="C22" s="83" t="n">
        <v>100</v>
      </c>
      <c r="D22" s="82" t="n">
        <v>4713</v>
      </c>
      <c r="E22" s="82" t="n">
        <v>5784</v>
      </c>
      <c r="F22" s="83" t="n">
        <v>12.2724379376194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5</v>
      </c>
      <c r="L22" s="82" t="n">
        <v>0</v>
      </c>
      <c r="M22" s="83" t="n">
        <v>25</v>
      </c>
      <c r="N22" s="82" t="n">
        <v>15</v>
      </c>
      <c r="O22" s="82" t="n">
        <v>22</v>
      </c>
      <c r="P22" s="82" t="n">
        <v>15</v>
      </c>
      <c r="Q22" s="83" t="n">
        <v>37.037037037037</v>
      </c>
      <c r="R22" s="82" t="n">
        <v>450</v>
      </c>
      <c r="S22" s="82" t="n">
        <v>300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-61.3000000000002</v>
      </c>
      <c r="C23" s="91" t="n">
        <f aca="false">C21-C22</f>
        <v>0</v>
      </c>
      <c r="D23" s="91" t="n">
        <f aca="false">D21-D22</f>
        <v>-61.3000000000002</v>
      </c>
      <c r="E23" s="91" t="n">
        <f aca="false">E21-E22</f>
        <v>1662</v>
      </c>
      <c r="F23" s="91" t="n">
        <f aca="false">F21-F22</f>
        <v>3.73461324796871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45</v>
      </c>
      <c r="L23" s="91" t="n">
        <f aca="false">L21-L22</f>
        <v>0</v>
      </c>
      <c r="M23" s="91" t="n">
        <f aca="false">M21-M22</f>
        <v>75</v>
      </c>
      <c r="N23" s="91" t="n">
        <f aca="false">N21-N22</f>
        <v>45</v>
      </c>
      <c r="O23" s="91" t="n">
        <f aca="false">O21-O22</f>
        <v>83</v>
      </c>
      <c r="P23" s="91" t="n">
        <f aca="false">P21-P22</f>
        <v>-7</v>
      </c>
      <c r="Q23" s="91" t="n">
        <f aca="false">Q21-Q22</f>
        <v>-17.283950617284</v>
      </c>
      <c r="R23" s="91" t="n">
        <f aca="false">R21-R22</f>
        <v>-290</v>
      </c>
      <c r="S23" s="91" t="n">
        <f aca="false">S21-S22</f>
        <v>-100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20T09:04:24Z</dcterms:modified>
  <cp:revision>0</cp:revision>
  <dc:subject/>
  <dc:title/>
</cp:coreProperties>
</file>