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1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150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20</v>
      </c>
      <c r="N10" s="26"/>
      <c r="O10" s="26"/>
      <c r="P10" s="38" t="n">
        <v>30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14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50</v>
      </c>
      <c r="N12" s="26" t="n">
        <v>303</v>
      </c>
      <c r="O12" s="26"/>
      <c r="P12" s="38" t="n">
        <v>430</v>
      </c>
      <c r="Q12" s="39" t="n">
        <v>5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3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866</v>
      </c>
      <c r="O17" s="26" t="n">
        <v>345</v>
      </c>
      <c r="P17" s="38" t="n">
        <v>866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45</v>
      </c>
      <c r="N18" s="26"/>
      <c r="O18" s="26"/>
      <c r="P18" s="38" t="n">
        <v>173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25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073</v>
      </c>
      <c r="N25" s="58" t="n">
        <f aca="false">SUM(N8:N24)</f>
        <v>2134</v>
      </c>
      <c r="O25" s="58" t="n">
        <f aca="false">SUM(O8:O24)</f>
        <v>631</v>
      </c>
      <c r="P25" s="58" t="n">
        <f aca="false">SUM(P8:P24)</f>
        <v>4079</v>
      </c>
      <c r="Q25" s="58" t="n">
        <f aca="false">SUM(Q7:Q24)</f>
        <v>5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67" t="n">
        <v>4386</v>
      </c>
      <c r="C26" s="67" t="n">
        <v>92.6489226869455</v>
      </c>
      <c r="D26" s="67" t="n">
        <v>171</v>
      </c>
      <c r="E26" s="67" t="e">
        <f aca="false"/>
        <v>#DIV/0!</v>
      </c>
      <c r="F26" s="67" t="n">
        <v>4215</v>
      </c>
      <c r="G26" s="68"/>
      <c r="H26" s="68"/>
      <c r="I26" s="67" t="n">
        <v>89.0367553865653</v>
      </c>
      <c r="J26" s="67" t="n">
        <v>0</v>
      </c>
      <c r="K26" s="67" t="e">
        <f aca="false"/>
        <v>#DIV/0!</v>
      </c>
      <c r="L26" s="67" t="n">
        <v>0</v>
      </c>
      <c r="M26" s="67" t="n">
        <v>786</v>
      </c>
      <c r="N26" s="67" t="n">
        <v>1680</v>
      </c>
      <c r="O26" s="67" t="n">
        <v>1297</v>
      </c>
      <c r="P26" s="67" t="n">
        <v>3904</v>
      </c>
      <c r="Q26" s="67" t="n">
        <v>29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21T08:44:03Z</dcterms:modified>
  <cp:revision>0</cp:revision>
  <dc:subject/>
  <dc:title/>
</cp:coreProperties>
</file>