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23 августа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0</v>
      </c>
      <c r="C8" s="42"/>
      <c r="D8" s="43"/>
      <c r="E8" s="44"/>
      <c r="F8" s="45" t="s">
        <v>31</v>
      </c>
      <c r="G8" s="43"/>
      <c r="H8" s="43"/>
      <c r="I8" s="43"/>
      <c r="J8" s="43"/>
      <c r="K8" s="41" t="n">
        <f aca="false">SUM(L8:S8)</f>
        <v>0</v>
      </c>
      <c r="L8" s="42"/>
      <c r="M8" s="43"/>
      <c r="N8" s="44"/>
      <c r="O8" s="45"/>
      <c r="P8" s="43"/>
      <c r="Q8" s="43"/>
      <c r="R8" s="43"/>
      <c r="S8" s="43"/>
      <c r="T8" s="46"/>
      <c r="U8" s="41" t="n">
        <f aca="false">SUM(V8:AC8)</f>
        <v>0</v>
      </c>
      <c r="V8" s="47"/>
      <c r="W8" s="36"/>
      <c r="X8" s="48"/>
      <c r="Y8" s="45"/>
      <c r="Z8" s="43"/>
      <c r="AA8" s="43"/>
      <c r="AB8" s="43"/>
      <c r="AC8" s="43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2</v>
      </c>
      <c r="B9" s="41" t="n">
        <f aca="false">SUM(C9:J9)</f>
        <v>80</v>
      </c>
      <c r="C9" s="42" t="n">
        <v>30</v>
      </c>
      <c r="D9" s="43"/>
      <c r="E9" s="44"/>
      <c r="F9" s="45"/>
      <c r="G9" s="43" t="n">
        <v>50</v>
      </c>
      <c r="H9" s="43"/>
      <c r="I9" s="43"/>
      <c r="J9" s="43"/>
      <c r="K9" s="41" t="n">
        <f aca="false">SUM(L9:S9)</f>
        <v>80</v>
      </c>
      <c r="L9" s="42" t="n">
        <v>30</v>
      </c>
      <c r="M9" s="43"/>
      <c r="N9" s="44"/>
      <c r="O9" s="45"/>
      <c r="P9" s="43" t="n">
        <v>50</v>
      </c>
      <c r="Q9" s="43"/>
      <c r="R9" s="43"/>
      <c r="S9" s="43"/>
      <c r="T9" s="46"/>
      <c r="U9" s="41" t="n">
        <f aca="false">SUM(V9:AC9)</f>
        <v>86</v>
      </c>
      <c r="V9" s="47" t="n">
        <v>36</v>
      </c>
      <c r="W9" s="36"/>
      <c r="X9" s="48"/>
      <c r="Y9" s="45"/>
      <c r="Z9" s="43" t="n">
        <v>50</v>
      </c>
      <c r="AA9" s="43"/>
      <c r="AB9" s="43"/>
      <c r="AC9" s="43"/>
      <c r="AD9" s="49" t="e">
        <f aca="false">Y9/O9*10</f>
        <v>#DIV/0!</v>
      </c>
      <c r="AE9" s="49" t="n">
        <f aca="false">Z9/P9*10</f>
        <v>10</v>
      </c>
      <c r="AF9" s="49" t="e">
        <f aca="false">AA9/Q9*10</f>
        <v>#DIV/0!</v>
      </c>
    </row>
    <row r="10" s="11" customFormat="true" ht="14.25" hidden="false" customHeight="true" outlineLevel="0" collapsed="false">
      <c r="A10" s="40" t="s">
        <v>33</v>
      </c>
      <c r="B10" s="41" t="n">
        <f aca="false">SUM(C10:J10)</f>
        <v>85</v>
      </c>
      <c r="C10" s="42"/>
      <c r="D10" s="43"/>
      <c r="E10" s="44"/>
      <c r="F10" s="45"/>
      <c r="G10" s="43" t="n">
        <v>85</v>
      </c>
      <c r="H10" s="43"/>
      <c r="I10" s="43"/>
      <c r="J10" s="43"/>
      <c r="K10" s="41" t="n">
        <f aca="false">SUM(L10:S10)</f>
        <v>85</v>
      </c>
      <c r="L10" s="42"/>
      <c r="M10" s="43"/>
      <c r="N10" s="44"/>
      <c r="O10" s="45"/>
      <c r="P10" s="43" t="n">
        <v>85</v>
      </c>
      <c r="Q10" s="43"/>
      <c r="R10" s="43"/>
      <c r="S10" s="43"/>
      <c r="T10" s="46"/>
      <c r="U10" s="41" t="n">
        <f aca="false">SUM(V10:AC10)</f>
        <v>94</v>
      </c>
      <c r="V10" s="47"/>
      <c r="W10" s="36"/>
      <c r="X10" s="48"/>
      <c r="Y10" s="45"/>
      <c r="Z10" s="43" t="n">
        <v>94</v>
      </c>
      <c r="AA10" s="43"/>
      <c r="AB10" s="43"/>
      <c r="AC10" s="43"/>
      <c r="AD10" s="49" t="e">
        <f aca="false">Y10/O10*10</f>
        <v>#DIV/0!</v>
      </c>
      <c r="AE10" s="49" t="n">
        <f aca="false">Z10/P10*10</f>
        <v>11.0588235294118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5</v>
      </c>
      <c r="B12" s="41" t="n">
        <f aca="false">SUM(C12:J12)</f>
        <v>0</v>
      </c>
      <c r="C12" s="42"/>
      <c r="D12" s="43"/>
      <c r="E12" s="44"/>
      <c r="F12" s="45"/>
      <c r="G12" s="43"/>
      <c r="H12" s="43"/>
      <c r="I12" s="43"/>
      <c r="J12" s="43"/>
      <c r="K12" s="41" t="n">
        <f aca="false">SUM(L12:S12)</f>
        <v>0</v>
      </c>
      <c r="L12" s="42"/>
      <c r="M12" s="43"/>
      <c r="N12" s="44"/>
      <c r="O12" s="45"/>
      <c r="P12" s="43"/>
      <c r="Q12" s="43"/>
      <c r="R12" s="43"/>
      <c r="S12" s="43"/>
      <c r="T12" s="46"/>
      <c r="U12" s="41" t="n">
        <f aca="false">SUM(V12:AC12)</f>
        <v>0</v>
      </c>
      <c r="V12" s="47"/>
      <c r="W12" s="36"/>
      <c r="X12" s="48"/>
      <c r="Y12" s="45"/>
      <c r="Z12" s="43"/>
      <c r="AA12" s="43"/>
      <c r="AB12" s="43"/>
      <c r="AC12" s="43"/>
      <c r="AD12" s="49" t="e">
        <f aca="false">Y12/O12*10</f>
        <v>#DIV/0!</v>
      </c>
      <c r="AE12" s="49" t="e">
        <f aca="false">Z12/P12*10</f>
        <v>#DIV/0!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6</v>
      </c>
      <c r="B13" s="41" t="n">
        <f aca="false">SUM(C13:J13)</f>
        <v>115</v>
      </c>
      <c r="C13" s="42" t="n">
        <v>55</v>
      </c>
      <c r="D13" s="43"/>
      <c r="E13" s="44"/>
      <c r="F13" s="45"/>
      <c r="G13" s="43" t="n">
        <v>60</v>
      </c>
      <c r="H13" s="43"/>
      <c r="I13" s="43"/>
      <c r="J13" s="43"/>
      <c r="K13" s="41" t="n">
        <f aca="false">SUM(L13:S13)</f>
        <v>115</v>
      </c>
      <c r="L13" s="42" t="n">
        <v>55</v>
      </c>
      <c r="M13" s="43"/>
      <c r="N13" s="44"/>
      <c r="O13" s="45"/>
      <c r="P13" s="43" t="n">
        <v>60</v>
      </c>
      <c r="Q13" s="43"/>
      <c r="R13" s="43"/>
      <c r="S13" s="43"/>
      <c r="T13" s="46"/>
      <c r="U13" s="41" t="n">
        <f aca="false">SUM(V13:AC13)</f>
        <v>122</v>
      </c>
      <c r="V13" s="61" t="n">
        <v>62</v>
      </c>
      <c r="W13" s="36"/>
      <c r="X13" s="48"/>
      <c r="Y13" s="45"/>
      <c r="Z13" s="43" t="n">
        <v>60</v>
      </c>
      <c r="AA13" s="43"/>
      <c r="AB13" s="43"/>
      <c r="AC13" s="43"/>
      <c r="AD13" s="49" t="e">
        <f aca="false">Y13/O13*10</f>
        <v>#DIV/0!</v>
      </c>
      <c r="AE13" s="49" t="n">
        <f aca="false">Z13/P13*10</f>
        <v>10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1" t="n">
        <f aca="false">SUM(C14:J14)</f>
        <v>189</v>
      </c>
      <c r="C14" s="42" t="n">
        <v>75</v>
      </c>
      <c r="D14" s="43"/>
      <c r="E14" s="44"/>
      <c r="F14" s="45"/>
      <c r="G14" s="43" t="n">
        <v>114</v>
      </c>
      <c r="H14" s="43"/>
      <c r="I14" s="43"/>
      <c r="J14" s="43"/>
      <c r="K14" s="41" t="n">
        <f aca="false">SUM(L14:S14)</f>
        <v>189</v>
      </c>
      <c r="L14" s="42" t="n">
        <v>75</v>
      </c>
      <c r="M14" s="43"/>
      <c r="N14" s="44"/>
      <c r="O14" s="45"/>
      <c r="P14" s="43" t="n">
        <v>114</v>
      </c>
      <c r="Q14" s="43"/>
      <c r="R14" s="43"/>
      <c r="S14" s="43"/>
      <c r="T14" s="46"/>
      <c r="U14" s="41" t="n">
        <f aca="false">SUM(V14:AC14)</f>
        <v>210</v>
      </c>
      <c r="V14" s="47" t="n">
        <v>110</v>
      </c>
      <c r="W14" s="36"/>
      <c r="X14" s="48"/>
      <c r="Y14" s="45"/>
      <c r="Z14" s="43" t="n">
        <v>100</v>
      </c>
      <c r="AA14" s="43"/>
      <c r="AB14" s="43"/>
      <c r="AC14" s="43"/>
      <c r="AD14" s="49" t="e">
        <f aca="false">Y14/O14*10</f>
        <v>#DIV/0!</v>
      </c>
      <c r="AE14" s="49" t="n">
        <f aca="false">Z14/P14*10</f>
        <v>8.7719298245614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1" t="n">
        <f aca="false">SUM(C15:J15)</f>
        <v>305</v>
      </c>
      <c r="C15" s="42" t="n">
        <v>85</v>
      </c>
      <c r="D15" s="43"/>
      <c r="E15" s="44"/>
      <c r="F15" s="45" t="n">
        <v>40</v>
      </c>
      <c r="G15" s="43" t="n">
        <v>180</v>
      </c>
      <c r="H15" s="43"/>
      <c r="I15" s="43"/>
      <c r="J15" s="43"/>
      <c r="K15" s="41" t="n">
        <f aca="false">SUM(L15:S15)</f>
        <v>305</v>
      </c>
      <c r="L15" s="42" t="n">
        <v>85</v>
      </c>
      <c r="M15" s="43"/>
      <c r="N15" s="44"/>
      <c r="O15" s="45" t="n">
        <v>40</v>
      </c>
      <c r="P15" s="43" t="n">
        <v>180</v>
      </c>
      <c r="Q15" s="43"/>
      <c r="R15" s="43"/>
      <c r="S15" s="43"/>
      <c r="T15" s="46"/>
      <c r="U15" s="41" t="n">
        <f aca="false">SUM(V15:AC15)</f>
        <v>227</v>
      </c>
      <c r="V15" s="47" t="n">
        <v>85</v>
      </c>
      <c r="W15" s="36"/>
      <c r="X15" s="48"/>
      <c r="Y15" s="45" t="n">
        <v>32</v>
      </c>
      <c r="Z15" s="43" t="n">
        <v>110</v>
      </c>
      <c r="AA15" s="43"/>
      <c r="AB15" s="43"/>
      <c r="AC15" s="43"/>
      <c r="AD15" s="49" t="n">
        <f aca="false">Y15/O15*10</f>
        <v>8</v>
      </c>
      <c r="AE15" s="49" t="n">
        <f aca="false">Z15/P15*10</f>
        <v>6.11111111111111</v>
      </c>
      <c r="AF15" s="49" t="e">
        <f aca="false">AA15/Q15*10</f>
        <v>#DIV/0!</v>
      </c>
    </row>
    <row r="16" s="11" customFormat="true" ht="14.25" hidden="false" customHeight="true" outlineLevel="0" collapsed="false">
      <c r="A16" s="60" t="s">
        <v>39</v>
      </c>
      <c r="B16" s="41" t="n">
        <f aca="false">SUM(C16:J16)</f>
        <v>219</v>
      </c>
      <c r="C16" s="42"/>
      <c r="D16" s="43"/>
      <c r="E16" s="44"/>
      <c r="F16" s="45"/>
      <c r="G16" s="43" t="n">
        <v>219</v>
      </c>
      <c r="H16" s="43"/>
      <c r="I16" s="43"/>
      <c r="J16" s="43"/>
      <c r="K16" s="41" t="n">
        <f aca="false">SUM(L16:S16)</f>
        <v>219</v>
      </c>
      <c r="L16" s="42"/>
      <c r="M16" s="43"/>
      <c r="N16" s="44"/>
      <c r="O16" s="45"/>
      <c r="P16" s="43" t="n">
        <v>219</v>
      </c>
      <c r="Q16" s="43"/>
      <c r="R16" s="43"/>
      <c r="S16" s="43"/>
      <c r="T16" s="46"/>
      <c r="U16" s="41" t="n">
        <f aca="false">SUM(V16:AC16)</f>
        <v>242</v>
      </c>
      <c r="V16" s="47"/>
      <c r="W16" s="36"/>
      <c r="X16" s="48"/>
      <c r="Y16" s="45"/>
      <c r="Z16" s="43" t="n">
        <v>242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1.0502283105023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40</v>
      </c>
      <c r="B17" s="41" t="n">
        <f aca="false">SUM(C17:J17)</f>
        <v>400</v>
      </c>
      <c r="C17" s="42"/>
      <c r="D17" s="43"/>
      <c r="E17" s="44"/>
      <c r="F17" s="45"/>
      <c r="G17" s="43" t="n">
        <v>400</v>
      </c>
      <c r="H17" s="43"/>
      <c r="I17" s="43"/>
      <c r="J17" s="43"/>
      <c r="K17" s="41" t="n">
        <f aca="false">SUM(L17:S17)</f>
        <v>400</v>
      </c>
      <c r="L17" s="42"/>
      <c r="M17" s="43"/>
      <c r="N17" s="44"/>
      <c r="O17" s="45"/>
      <c r="P17" s="43" t="n">
        <v>400</v>
      </c>
      <c r="Q17" s="43"/>
      <c r="R17" s="43"/>
      <c r="S17" s="43"/>
      <c r="T17" s="46"/>
      <c r="U17" s="41" t="n">
        <f aca="false">SUM(V17:AC17)</f>
        <v>684</v>
      </c>
      <c r="V17" s="47"/>
      <c r="W17" s="36"/>
      <c r="X17" s="48"/>
      <c r="Y17" s="45"/>
      <c r="Z17" s="43" t="n">
        <v>684</v>
      </c>
      <c r="AA17" s="43"/>
      <c r="AB17" s="43"/>
      <c r="AC17" s="43"/>
      <c r="AD17" s="49" t="e">
        <f aca="false">Y17/O17*10</f>
        <v>#DIV/0!</v>
      </c>
      <c r="AE17" s="49" t="n">
        <f aca="false">Z17/P17*10</f>
        <v>17.1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1</v>
      </c>
      <c r="B18" s="41" t="n">
        <f aca="false">SUM(C18:J18)</f>
        <v>30</v>
      </c>
      <c r="C18" s="42"/>
      <c r="D18" s="43"/>
      <c r="E18" s="44"/>
      <c r="F18" s="45"/>
      <c r="G18" s="43" t="n">
        <v>30</v>
      </c>
      <c r="H18" s="43"/>
      <c r="I18" s="43"/>
      <c r="J18" s="43"/>
      <c r="K18" s="41" t="n">
        <f aca="false">SUM(L18:S18)</f>
        <v>30</v>
      </c>
      <c r="L18" s="42"/>
      <c r="M18" s="43"/>
      <c r="N18" s="44"/>
      <c r="O18" s="45"/>
      <c r="P18" s="43" t="n">
        <v>30</v>
      </c>
      <c r="Q18" s="43"/>
      <c r="R18" s="43"/>
      <c r="S18" s="43"/>
      <c r="T18" s="46"/>
      <c r="U18" s="41" t="n">
        <f aca="false">SUM(V18:AC18)</f>
        <v>30</v>
      </c>
      <c r="V18" s="47"/>
      <c r="W18" s="36"/>
      <c r="X18" s="48"/>
      <c r="Y18" s="45"/>
      <c r="Z18" s="43" t="n">
        <v>3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10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2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1" t="n">
        <f aca="false">SUM(C20:J20)</f>
        <v>18</v>
      </c>
      <c r="C20" s="42"/>
      <c r="D20" s="43"/>
      <c r="E20" s="44"/>
      <c r="F20" s="45"/>
      <c r="G20" s="43" t="n">
        <v>18</v>
      </c>
      <c r="H20" s="43"/>
      <c r="I20" s="43"/>
      <c r="J20" s="43"/>
      <c r="K20" s="41" t="n">
        <f aca="false">SUM(L20:S20)</f>
        <v>18</v>
      </c>
      <c r="L20" s="42"/>
      <c r="M20" s="43"/>
      <c r="N20" s="44"/>
      <c r="O20" s="45"/>
      <c r="P20" s="43" t="n">
        <v>18</v>
      </c>
      <c r="Q20" s="43"/>
      <c r="R20" s="43"/>
      <c r="S20" s="43"/>
      <c r="T20" s="46"/>
      <c r="U20" s="41" t="n">
        <f aca="false">SUM(V20:AC20)</f>
        <v>25</v>
      </c>
      <c r="V20" s="47"/>
      <c r="W20" s="36"/>
      <c r="X20" s="48"/>
      <c r="Y20" s="45"/>
      <c r="Z20" s="43" t="n">
        <v>25</v>
      </c>
      <c r="AA20" s="43"/>
      <c r="AB20" s="43"/>
      <c r="AC20" s="43"/>
      <c r="AD20" s="49" t="e">
        <f aca="false">Y20/O20*10</f>
        <v>#DIV/0!</v>
      </c>
      <c r="AE20" s="49" t="n">
        <f aca="false">Z20/P20*10</f>
        <v>13.8888888888889</v>
      </c>
      <c r="AF20" s="49" t="e">
        <f aca="false">AA20/Q20*10</f>
        <v>#DIV/0!</v>
      </c>
    </row>
    <row r="21" s="11" customFormat="true" ht="14.25" hidden="false" customHeight="true" outlineLevel="0" collapsed="false">
      <c r="A21" s="62" t="s">
        <v>44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1" t="n">
        <f aca="false">SUM(B8:B22)</f>
        <v>1441</v>
      </c>
      <c r="C23" s="65" t="n">
        <f aca="false">SUM(C8:C22)</f>
        <v>24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40</v>
      </c>
      <c r="G23" s="69" t="n">
        <f aca="false">SUM(G8:G22)</f>
        <v>1156</v>
      </c>
      <c r="H23" s="69" t="n">
        <f aca="false">SUM(H8:H22)</f>
        <v>0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1441</v>
      </c>
      <c r="L23" s="65" t="n">
        <f aca="false">SUM(L8:L22)</f>
        <v>24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40</v>
      </c>
      <c r="P23" s="69" t="n">
        <f aca="false">SUM(P8:P22)</f>
        <v>1156</v>
      </c>
      <c r="Q23" s="69" t="n">
        <f aca="false">SUM(Q8:Q22)</f>
        <v>0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1720</v>
      </c>
      <c r="V23" s="70" t="n">
        <f aca="false">SUM(V8:V22)</f>
        <v>293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32</v>
      </c>
      <c r="Z23" s="69" t="n">
        <f aca="false">SUM(Z8:Z22)</f>
        <v>1395</v>
      </c>
      <c r="AA23" s="69" t="n">
        <f aca="false">SUM(AA8:AA22)</f>
        <v>0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8</v>
      </c>
      <c r="AE23" s="73" t="n">
        <f aca="false">Z23*10/P23</f>
        <v>12.0674740484429</v>
      </c>
      <c r="AF23" s="73" t="e">
        <f aca="false">AA23*10/Q23</f>
        <v>#DIV/0!</v>
      </c>
    </row>
    <row r="24" customFormat="false" ht="12.75" hidden="false" customHeight="false" outlineLevel="0" collapsed="false">
      <c r="A24" s="75" t="s">
        <v>46</v>
      </c>
      <c r="B24" s="10" t="n">
        <v>799</v>
      </c>
      <c r="C24" s="10" t="n">
        <v>170</v>
      </c>
      <c r="D24" s="10" t="n">
        <v>0</v>
      </c>
      <c r="E24" s="10" t="n">
        <v>0</v>
      </c>
      <c r="F24" s="10" t="n">
        <v>70</v>
      </c>
      <c r="G24" s="10" t="n">
        <v>559</v>
      </c>
      <c r="H24" s="10" t="n">
        <v>0</v>
      </c>
      <c r="I24" s="10" t="n">
        <v>0</v>
      </c>
      <c r="J24" s="10" t="n">
        <v>0</v>
      </c>
      <c r="K24" s="10" t="n">
        <v>799</v>
      </c>
      <c r="L24" s="10" t="n">
        <v>170</v>
      </c>
      <c r="M24" s="10" t="n">
        <v>0</v>
      </c>
      <c r="N24" s="10" t="n">
        <v>0</v>
      </c>
      <c r="O24" s="10" t="n">
        <v>70</v>
      </c>
      <c r="P24" s="10" t="n">
        <v>559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11</v>
      </c>
      <c r="V24" s="10" t="n">
        <v>116</v>
      </c>
      <c r="W24" s="10" t="n">
        <v>0</v>
      </c>
      <c r="X24" s="10" t="n">
        <v>0</v>
      </c>
      <c r="Y24" s="10" t="n">
        <v>70</v>
      </c>
      <c r="Z24" s="10" t="n">
        <v>525</v>
      </c>
      <c r="AA24" s="10" t="n">
        <v>0</v>
      </c>
      <c r="AB24" s="10" t="n">
        <v>0</v>
      </c>
      <c r="AC24" s="10" t="n">
        <v>0</v>
      </c>
      <c r="AD24" s="76" t="n">
        <v>10</v>
      </c>
      <c r="AE24" s="76" t="n">
        <v>9.391771019678</v>
      </c>
      <c r="AF24" s="76" t="e">
        <f aca="false">NA()</f>
        <v>#N/A</v>
      </c>
    </row>
    <row r="25" customFormat="false" ht="12.75" hidden="false" customHeight="false" outlineLevel="0" collapsed="false">
      <c r="A25" s="77" t="s">
        <v>47</v>
      </c>
      <c r="B25" s="78" t="n">
        <f aca="false">B23-B24</f>
        <v>642</v>
      </c>
      <c r="C25" s="78" t="n">
        <f aca="false">C23-C24</f>
        <v>75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-30</v>
      </c>
      <c r="G25" s="78" t="n">
        <f aca="false">G23:H23-G24</f>
        <v>597</v>
      </c>
      <c r="H25" s="78" t="n">
        <f aca="false">H23-H24</f>
        <v>0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642</v>
      </c>
      <c r="L25" s="78" t="n">
        <f aca="false">L23-L24</f>
        <v>75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-30</v>
      </c>
      <c r="P25" s="78" t="n">
        <f aca="false">P23-P24</f>
        <v>597</v>
      </c>
      <c r="Q25" s="78" t="n">
        <f aca="false">Q23-Q24</f>
        <v>0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009</v>
      </c>
      <c r="V25" s="78" t="n">
        <f aca="false">V23-V24</f>
        <v>177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-38</v>
      </c>
      <c r="Z25" s="78" t="n">
        <f aca="false">Z23-Z24</f>
        <v>870</v>
      </c>
      <c r="AA25" s="78" t="n">
        <f aca="false">AA23-AA24</f>
        <v>0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-2</v>
      </c>
      <c r="AE25" s="78" t="n">
        <f aca="false">AE23-AE24</f>
        <v>2.67570302876491</v>
      </c>
      <c r="AF25" s="78" t="e">
        <f aca="false">AF23-AF24</f>
        <v>#DIV/0!</v>
      </c>
    </row>
    <row r="28" customFormat="false" ht="12.75" hidden="false" customHeight="false" outlineLevel="0" collapsed="false">
      <c r="A28" s="79" t="s">
        <v>48</v>
      </c>
    </row>
    <row r="29" customFormat="false" ht="12.75" hidden="false" customHeight="false" outlineLevel="0" collapsed="false">
      <c r="A29" s="79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23T08:43:38Z</dcterms:modified>
  <cp:revision>0</cp:revision>
  <dc:subject/>
  <dc:title/>
</cp:coreProperties>
</file>