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3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80</v>
      </c>
      <c r="C7" s="44" t="n">
        <f aca="false">B7/AD7*100</f>
        <v>30.6513409961686</v>
      </c>
      <c r="D7" s="43" t="n">
        <v>80</v>
      </c>
      <c r="E7" s="43" t="n">
        <v>86</v>
      </c>
      <c r="F7" s="44" t="n">
        <f aca="false">E7/D7*10</f>
        <v>10.75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85</v>
      </c>
      <c r="C8" s="44" t="n">
        <f aca="false">B8/AD8*100</f>
        <v>17.7083333333333</v>
      </c>
      <c r="D8" s="43" t="n">
        <v>85</v>
      </c>
      <c r="E8" s="43" t="n">
        <v>94</v>
      </c>
      <c r="F8" s="44" t="n">
        <f aca="false">E8/D8*10</f>
        <v>11.0588235294118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0</v>
      </c>
      <c r="C10" s="44" t="n">
        <f aca="false">B10/AD10*100</f>
        <v>0</v>
      </c>
      <c r="D10" s="43" t="n">
        <v>0</v>
      </c>
      <c r="E10" s="43" t="n">
        <v>0</v>
      </c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115</v>
      </c>
      <c r="C11" s="44" t="n">
        <f aca="false">B11/AD11*100</f>
        <v>34.1246290801187</v>
      </c>
      <c r="D11" s="43" t="n">
        <v>115</v>
      </c>
      <c r="E11" s="43" t="n">
        <v>122</v>
      </c>
      <c r="F11" s="44" t="n">
        <f aca="false">E11/D11*10</f>
        <v>10.6086956521739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189</v>
      </c>
      <c r="C12" s="44" t="n">
        <f aca="false">B12/AD12*100</f>
        <v>36.3461538461539</v>
      </c>
      <c r="D12" s="43" t="n">
        <v>189</v>
      </c>
      <c r="E12" s="43" t="n">
        <v>210</v>
      </c>
      <c r="F12" s="44" t="n">
        <f aca="false">E12/D12*10</f>
        <v>11.1111111111111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05</v>
      </c>
      <c r="C13" s="44" t="n">
        <f aca="false">B13/AD13*100</f>
        <v>68.5393258426966</v>
      </c>
      <c r="D13" s="43" t="n">
        <v>305</v>
      </c>
      <c r="E13" s="57" t="n">
        <v>227</v>
      </c>
      <c r="F13" s="44" t="n">
        <f aca="false">E13/D13*10</f>
        <v>7.44262295081967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219</v>
      </c>
      <c r="C14" s="44" t="n">
        <f aca="false">B14/AD14*100</f>
        <v>38.7610619469027</v>
      </c>
      <c r="D14" s="43" t="n">
        <v>219</v>
      </c>
      <c r="E14" s="43" t="n">
        <v>242</v>
      </c>
      <c r="F14" s="44" t="n">
        <f aca="false">E14/D14*10</f>
        <v>11.0502283105023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400</v>
      </c>
      <c r="C15" s="44" t="n">
        <f aca="false">B15/AD15*100</f>
        <v>43.5729847494553</v>
      </c>
      <c r="D15" s="43" t="n">
        <v>400</v>
      </c>
      <c r="E15" s="43" t="n">
        <v>684</v>
      </c>
      <c r="F15" s="44" t="n">
        <f aca="false">E15/D15*10</f>
        <v>17.1</v>
      </c>
      <c r="G15" s="43"/>
      <c r="H15" s="43"/>
      <c r="I15" s="44" t="e">
        <f aca="false">H15/AE15*100</f>
        <v>#DIV/0!</v>
      </c>
      <c r="J15" s="43"/>
      <c r="K15" s="60" t="n">
        <v>7</v>
      </c>
      <c r="L15" s="61"/>
      <c r="M15" s="44" t="n">
        <f aca="false">(K15+L15)/AF15*100</f>
        <v>11.6666666666667</v>
      </c>
      <c r="N15" s="61"/>
      <c r="O15" s="62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30</v>
      </c>
      <c r="C16" s="44" t="n">
        <f aca="false">B16/AD16*100</f>
        <v>16.9491525423729</v>
      </c>
      <c r="D16" s="43" t="n">
        <v>30</v>
      </c>
      <c r="E16" s="43" t="n">
        <v>30</v>
      </c>
      <c r="F16" s="44" t="n">
        <f aca="false">E16/D16*10</f>
        <v>10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18</v>
      </c>
      <c r="C18" s="44" t="n">
        <f aca="false">B18/AD18*100</f>
        <v>3.6734693877551</v>
      </c>
      <c r="D18" s="43" t="n">
        <v>18</v>
      </c>
      <c r="E18" s="43" t="n">
        <v>25</v>
      </c>
      <c r="F18" s="44" t="n">
        <f aca="false">E18/D18*10</f>
        <v>13.8888888888889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64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2"/>
      <c r="Q19" s="44" t="n">
        <f aca="false">P19/AG19*100</f>
        <v>0</v>
      </c>
      <c r="R19" s="61"/>
      <c r="S19" s="65" t="e">
        <f aca="false">R19/P19*10</f>
        <v>#DIV/0!</v>
      </c>
      <c r="T19" s="43"/>
      <c r="U19" s="64" t="e">
        <f aca="false">T19/AH19*100</f>
        <v>#DIV/0!</v>
      </c>
      <c r="V19" s="43"/>
      <c r="W19" s="66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f aca="false">SUM(B6:B19)</f>
        <v>1441</v>
      </c>
      <c r="C21" s="44" t="n">
        <f aca="false">B21/AD21*100</f>
        <v>30.575005304477</v>
      </c>
      <c r="D21" s="72" t="n">
        <f aca="false">SUM(D6:D19)</f>
        <v>1441</v>
      </c>
      <c r="E21" s="72" t="n">
        <f aca="false">SUM(E6:E19)</f>
        <v>1720</v>
      </c>
      <c r="F21" s="73" t="n">
        <f aca="false">E21/D21*10</f>
        <v>11.9361554476058</v>
      </c>
      <c r="G21" s="74" t="n">
        <f aca="false">SUM(G6:G19)</f>
        <v>0</v>
      </c>
      <c r="H21" s="74" t="n">
        <f aca="false">SUM(H6:H19)</f>
        <v>0</v>
      </c>
      <c r="I21" s="75" t="e">
        <f aca="false">H21/AE21*100</f>
        <v>#DIV/0!</v>
      </c>
      <c r="J21" s="74" t="n">
        <f aca="false">SUM(J6:J19)</f>
        <v>0</v>
      </c>
      <c r="K21" s="74" t="n">
        <f aca="false">SUM(K6:K19)</f>
        <v>7</v>
      </c>
      <c r="L21" s="74" t="n">
        <f aca="false">SUM(L6:L19)</f>
        <v>0</v>
      </c>
      <c r="M21" s="44" t="n">
        <f aca="false">(K21+L21)/AF21*100</f>
        <v>11.6666666666667</v>
      </c>
      <c r="N21" s="74" t="n">
        <f aca="false">SUM(N6:N19)</f>
        <v>0</v>
      </c>
      <c r="O21" s="74" t="n">
        <f aca="false">SUM(O6:O19)</f>
        <v>0</v>
      </c>
      <c r="P21" s="74" t="n">
        <f aca="false">SUM(P6:P19)</f>
        <v>0</v>
      </c>
      <c r="Q21" s="73" t="n">
        <f aca="false">P21/AG21*100</f>
        <v>0</v>
      </c>
      <c r="R21" s="74" t="n">
        <f aca="false">SUM(R6:R19)</f>
        <v>0</v>
      </c>
      <c r="S21" s="73" t="e">
        <f aca="false">R21/P21*10</f>
        <v>#DIV/0!</v>
      </c>
      <c r="T21" s="74" t="n">
        <f aca="false">SUM(T6:T19)</f>
        <v>0</v>
      </c>
      <c r="U21" s="73" t="e">
        <f aca="false">T21/AH21*100</f>
        <v>#DIV/0!</v>
      </c>
      <c r="V21" s="74" t="n">
        <f aca="false">SUM(V6:V19)</f>
        <v>0</v>
      </c>
      <c r="W21" s="76" t="e">
        <f aca="false">V21/T21*10</f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799</v>
      </c>
      <c r="C22" s="82" t="n">
        <v>17.2346850733391</v>
      </c>
      <c r="D22" s="81" t="n">
        <v>799</v>
      </c>
      <c r="E22" s="81" t="n">
        <v>711</v>
      </c>
      <c r="F22" s="82" t="n">
        <v>8.89862327909887</v>
      </c>
      <c r="G22" s="82" t="n">
        <v>0</v>
      </c>
      <c r="H22" s="82" t="n">
        <v>0</v>
      </c>
      <c r="I22" s="82" t="e">
        <f aca="false">H22/Z22*100</f>
        <v>#DIV/0!</v>
      </c>
      <c r="J22" s="82" t="n">
        <v>0</v>
      </c>
      <c r="K22" s="82" t="n">
        <v>60</v>
      </c>
      <c r="L22" s="82" t="n">
        <v>0</v>
      </c>
      <c r="M22" s="82" t="n">
        <v>10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e">
        <f aca="false">R22/P22*10</f>
        <v>#DIV/0!</v>
      </c>
      <c r="T22" s="82" t="n">
        <v>0</v>
      </c>
      <c r="U22" s="82" t="e">
        <f aca="false">T22/AC22*100</f>
        <v>#DIV/0!</v>
      </c>
      <c r="V22" s="82" t="n">
        <v>0</v>
      </c>
      <c r="W22" s="83" t="e">
        <f aca="false">V22*10/T22</f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f aca="false">B21-B22</f>
        <v>642</v>
      </c>
      <c r="C23" s="88" t="n">
        <f aca="false">C21-C22</f>
        <v>13.3403202311379</v>
      </c>
      <c r="D23" s="64" t="n">
        <f aca="false">D21-D22</f>
        <v>642</v>
      </c>
      <c r="E23" s="88" t="n">
        <f aca="false">E21-E22</f>
        <v>1009</v>
      </c>
      <c r="F23" s="88" t="n">
        <f aca="false">F21-F22</f>
        <v>3.03753216850695</v>
      </c>
      <c r="G23" s="88" t="n">
        <f aca="false">G21-G22</f>
        <v>0</v>
      </c>
      <c r="H23" s="88" t="n">
        <f aca="false">H21-H22</f>
        <v>0</v>
      </c>
      <c r="I23" s="88" t="n">
        <v>0</v>
      </c>
      <c r="J23" s="88" t="n">
        <f aca="false">J21-J22</f>
        <v>0</v>
      </c>
      <c r="K23" s="88" t="n">
        <f aca="false">K21-K22</f>
        <v>-53</v>
      </c>
      <c r="L23" s="88" t="n">
        <f aca="false">L21-L22</f>
        <v>0</v>
      </c>
      <c r="M23" s="88" t="n">
        <f aca="false">M21-M22</f>
        <v>-88.3333333333333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n">
        <v>0</v>
      </c>
      <c r="V23" s="88" t="n">
        <f aca="false">V21-V22</f>
        <v>0</v>
      </c>
      <c r="W23" s="88" t="n">
        <v>0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3T08:43:04Z</dcterms:modified>
  <cp:revision>0</cp:revision>
  <dc:subject/>
  <dc:title/>
</cp:coreProperties>
</file>