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3 сентября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  <font>
      <sz val="10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120</v>
      </c>
      <c r="C6" s="47" t="n">
        <f aca="false">B6/V6*100</f>
        <v>200</v>
      </c>
      <c r="D6" s="46" t="n">
        <v>120</v>
      </c>
      <c r="E6" s="47" t="n">
        <f aca="false">D6/W6*100</f>
        <v>200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1005</v>
      </c>
      <c r="C9" s="59" t="n">
        <f aca="false">B9/V9*100</f>
        <v>89.3333333333333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10000</v>
      </c>
      <c r="K9" s="59" t="n">
        <f aca="false">J9/AB9*100</f>
        <v>86.7724133143591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1300</v>
      </c>
      <c r="S9" s="59" t="n">
        <f aca="false">R9/AF9*100</f>
        <v>86.7724133143591</v>
      </c>
      <c r="T9" s="61" t="n">
        <f aca="false">R9/AG9*10</f>
        <v>13.7857900318134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8150</v>
      </c>
      <c r="K10" s="47" t="n">
        <f aca="false">J10/AB10*100</f>
        <v>83.1632653061224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62.1</v>
      </c>
      <c r="S10" s="47" t="n">
        <f aca="false">R10/AF10*100</f>
        <v>81.1805798113867</v>
      </c>
      <c r="T10" s="49" t="n">
        <f aca="false">R10/AG10*10</f>
        <v>19.465661641541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256</v>
      </c>
      <c r="O12" s="47" t="n">
        <v>2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308.92</v>
      </c>
      <c r="S12" s="47" t="n">
        <f aca="false">R12/AF12*100</f>
        <v>130.111332007952</v>
      </c>
      <c r="T12" s="49" t="n">
        <f aca="false">R12/AG12*10</f>
        <v>27.0438016528926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45.4</v>
      </c>
      <c r="E13" s="47" t="n">
        <f aca="false">D13/W13*100</f>
        <v>100</v>
      </c>
      <c r="F13" s="46" t="n">
        <v>500</v>
      </c>
      <c r="G13" s="47" t="n">
        <f aca="false">F13/Z13*100</f>
        <v>200</v>
      </c>
      <c r="H13" s="48"/>
      <c r="I13" s="47" t="e">
        <f aca="false">H13/AA13*100</f>
        <v>#DIV/0!</v>
      </c>
      <c r="J13" s="46" t="n">
        <v>8420</v>
      </c>
      <c r="K13" s="47" t="n">
        <f aca="false">J13/AB13*100</f>
        <v>129.538461538462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406</v>
      </c>
      <c r="S13" s="47" t="n">
        <f aca="false">R13/AF13*100</f>
        <v>134.687230577642</v>
      </c>
      <c r="T13" s="49" t="n">
        <f aca="false">R13/AG13*10</f>
        <v>29.29166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61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613.55</v>
      </c>
      <c r="S16" s="47" t="n">
        <f aca="false">R16/AF16*100</f>
        <v>100</v>
      </c>
      <c r="T16" s="49" t="n">
        <f aca="false">R16/AG16*10</f>
        <v>24.0607843137255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44</v>
      </c>
      <c r="C17" s="47" t="n">
        <f aca="false">B17/V17*100</f>
        <v>98.936170212766</v>
      </c>
      <c r="D17" s="46" t="n">
        <v>744</v>
      </c>
      <c r="E17" s="47" t="n">
        <f aca="false">D17/W17*100</f>
        <v>98.936170212766</v>
      </c>
      <c r="F17" s="46" t="n">
        <v>230</v>
      </c>
      <c r="G17" s="47" t="n">
        <f aca="false">F17/Z17*100</f>
        <v>104.545454545455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30.66</v>
      </c>
      <c r="S17" s="47" t="n">
        <f aca="false">R17/AF17*100</f>
        <v>103.479919678715</v>
      </c>
      <c r="T17" s="49" t="n">
        <f aca="false">R17/AG17*10</f>
        <v>39.4888888888889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825</v>
      </c>
      <c r="G18" s="47" t="n">
        <f aca="false">F18/Z18*100</f>
        <v>81.041257367387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811.69</v>
      </c>
      <c r="S18" s="47" t="n">
        <f aca="false">R18/AF18*100</f>
        <v>111.51885690733</v>
      </c>
      <c r="T18" s="49" t="n">
        <f aca="false">R18/AG18*10</f>
        <v>41.202538071066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505.4</v>
      </c>
      <c r="C20" s="70" t="n">
        <f aca="false">B20/V20*100</f>
        <v>97.7419023136247</v>
      </c>
      <c r="D20" s="70" t="n">
        <f aca="false">SUM(D6:D19)</f>
        <v>9088.4</v>
      </c>
      <c r="E20" s="70" t="n">
        <f aca="false">D20/W20*100</f>
        <v>98.9159773617762</v>
      </c>
      <c r="F20" s="70" t="n">
        <f aca="false">SUM(F6:F19)</f>
        <v>3657</v>
      </c>
      <c r="G20" s="70" t="n">
        <f aca="false">F20/Z20*100</f>
        <v>96.5927099841521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83945</v>
      </c>
      <c r="K20" s="70" t="n">
        <f aca="false">J20/AB20*100</f>
        <v>107.553677542685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526</v>
      </c>
      <c r="O20" s="70" t="n">
        <f aca="false">SUM(O6:O19)</f>
        <v>526</v>
      </c>
      <c r="P20" s="70" t="n">
        <f aca="false">N20/AC20*100</f>
        <v>194.814814814815</v>
      </c>
      <c r="Q20" s="70" t="n">
        <f aca="false">SUM(Q6:Q19)</f>
        <v>0</v>
      </c>
      <c r="R20" s="70" t="n">
        <f aca="false">(L20*0.22)+(J20*0.13)+(H20*0.63)+(F20*0.45)+(N20*0.32)+(Q20*0.35)</f>
        <v>12726.82</v>
      </c>
      <c r="S20" s="70" t="n">
        <f aca="false">R20/AF20*100</f>
        <v>106.620839805766</v>
      </c>
      <c r="T20" s="72" t="n">
        <f aca="false">R20/AG20*10</f>
        <v>24.4793614156569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9750</v>
      </c>
      <c r="C21" s="76" t="n">
        <v>98.8242448814109</v>
      </c>
      <c r="D21" s="76" t="n">
        <v>9246</v>
      </c>
      <c r="E21" s="76" t="n">
        <v>99.0359897172236</v>
      </c>
      <c r="F21" s="76" t="n">
        <v>3128</v>
      </c>
      <c r="G21" s="76" t="n">
        <v>97.7805564238825</v>
      </c>
      <c r="H21" s="76" t="n">
        <v>0</v>
      </c>
      <c r="I21" s="76" t="e">
        <f aca="false"/>
        <v>#DIV/0!</v>
      </c>
      <c r="J21" s="76" t="n">
        <v>80868</v>
      </c>
      <c r="K21" s="76" t="n">
        <v>105.399804496579</v>
      </c>
      <c r="L21" s="76" t="n">
        <v>0</v>
      </c>
      <c r="M21" s="76" t="e">
        <f aca="false"/>
        <v>#DIV/0!</v>
      </c>
      <c r="N21" s="76" t="n">
        <v>389</v>
      </c>
      <c r="O21" s="77" t="n">
        <v>0</v>
      </c>
      <c r="P21" s="76" t="n">
        <v>144.074074074074</v>
      </c>
      <c r="Q21" s="76" t="n">
        <v>0</v>
      </c>
      <c r="R21" s="76" t="n">
        <v>12044.92</v>
      </c>
      <c r="S21" s="76" t="n">
        <v>104.736613276291</v>
      </c>
      <c r="T21" s="78" t="n">
        <v>24.3086175580222</v>
      </c>
    </row>
    <row r="22" customFormat="false" ht="12.75" hidden="false" customHeight="true" outlineLevel="0" collapsed="false">
      <c r="A22" s="79" t="s">
        <v>55</v>
      </c>
      <c r="B22" s="80" t="n">
        <f aca="false">B20-B21</f>
        <v>-244.6</v>
      </c>
      <c r="C22" s="80" t="n">
        <f aca="false">C20-C21</f>
        <v>-1.08234256778623</v>
      </c>
      <c r="D22" s="80" t="n">
        <f aca="false">D20-D21</f>
        <v>-157.6</v>
      </c>
      <c r="E22" s="80" t="n">
        <f aca="false">E20-E21</f>
        <v>-0.120012355447415</v>
      </c>
      <c r="F22" s="80" t="n">
        <f aca="false">F20-F21</f>
        <v>529</v>
      </c>
      <c r="G22" s="80" t="n">
        <f aca="false">G20-G21</f>
        <v>-1.18784643973032</v>
      </c>
      <c r="H22" s="80" t="n">
        <f aca="false">H20-H21</f>
        <v>0</v>
      </c>
      <c r="I22" s="80" t="e">
        <f aca="false">I20-I21</f>
        <v>#DIV/0!</v>
      </c>
      <c r="J22" s="80" t="n">
        <f aca="false">J20-J21</f>
        <v>3077</v>
      </c>
      <c r="K22" s="80" t="n">
        <f aca="false">K20-K21</f>
        <v>2.15387304610584</v>
      </c>
      <c r="L22" s="80" t="n">
        <f aca="false">L20-L21</f>
        <v>0</v>
      </c>
      <c r="M22" s="80" t="e">
        <f aca="false">M20-M21</f>
        <v>#DIV/0!</v>
      </c>
      <c r="N22" s="80" t="n">
        <f aca="false">N20-N21</f>
        <v>137</v>
      </c>
      <c r="O22" s="80" t="n">
        <f aca="false">O20-O21</f>
        <v>526</v>
      </c>
      <c r="P22" s="80" t="n">
        <f aca="false">P20-P21</f>
        <v>50.7407407407407</v>
      </c>
      <c r="Q22" s="80" t="n">
        <f aca="false">Q20-Q21</f>
        <v>0</v>
      </c>
      <c r="R22" s="80" t="n">
        <f aca="false">R20-R21</f>
        <v>681.9</v>
      </c>
      <c r="S22" s="80" t="n">
        <f aca="false">S20-S21</f>
        <v>1.88422652947502</v>
      </c>
      <c r="T22" s="81" t="n">
        <f aca="false">T20-T21</f>
        <v>0.170743857634658</v>
      </c>
    </row>
    <row r="23" customFormat="false" ht="12.75" hidden="false" customHeight="true" outlineLevel="0" collapsed="false">
      <c r="A23" s="79" t="s">
        <v>56</v>
      </c>
      <c r="B23" s="80" t="n">
        <f aca="false">B20/B21*100</f>
        <v>97.491282051282</v>
      </c>
      <c r="C23" s="80"/>
      <c r="D23" s="80" t="n">
        <f aca="false">D20/D21*100</f>
        <v>98.2954791261086</v>
      </c>
      <c r="E23" s="80"/>
      <c r="F23" s="80" t="n">
        <f aca="false">F20/F21*100</f>
        <v>116.911764705882</v>
      </c>
      <c r="G23" s="80"/>
      <c r="H23" s="80" t="e">
        <f aca="false">H20/H21*100</f>
        <v>#DIV/0!</v>
      </c>
      <c r="I23" s="80"/>
      <c r="J23" s="80" t="n">
        <f aca="false">J20/J21*100</f>
        <v>103.804966117624</v>
      </c>
      <c r="K23" s="82"/>
      <c r="L23" s="82" t="e">
        <f aca="false">L20/L21*100</f>
        <v>#DIV/0!</v>
      </c>
      <c r="M23" s="80"/>
      <c r="N23" s="80" t="n">
        <f aca="false">N20/N21*100</f>
        <v>135.218508997429</v>
      </c>
      <c r="O23" s="80" t="e">
        <f aca="false">O20/O21*100</f>
        <v>#DIV/0!</v>
      </c>
      <c r="P23" s="80"/>
      <c r="Q23" s="80" t="e">
        <f aca="false">Q20/Q21*100</f>
        <v>#DIV/0!</v>
      </c>
      <c r="R23" s="80" t="n">
        <f aca="false">R20/R21*100</f>
        <v>105.661307837661</v>
      </c>
      <c r="S23" s="80"/>
      <c r="T23" s="80" t="n">
        <f aca="false">T20/T21*100</f>
        <v>100.70240052618</v>
      </c>
    </row>
    <row r="26" customFormat="false" ht="12.75" hidden="false" customHeight="false" outlineLevel="0" collapsed="false">
      <c r="A26" s="83" t="s">
        <v>57</v>
      </c>
    </row>
    <row r="27" customFormat="false" ht="12.75" hidden="false" customHeight="false" outlineLevel="0" collapsed="false">
      <c r="A27" s="83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9-23T08:51:42Z</dcterms:modified>
  <cp:revision>0</cp:revision>
  <dc:subject/>
  <dc:title/>
</cp:coreProperties>
</file>