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23 сентября 2024 г.</t>
  </si>
  <si>
    <t xml:space="preserve">Планы на 2024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3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16</v>
      </c>
      <c r="P7" s="39"/>
      <c r="Q7" s="39"/>
      <c r="R7" s="39" t="n">
        <v>16</v>
      </c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5</v>
      </c>
      <c r="AJ7" s="39"/>
      <c r="AK7" s="39"/>
      <c r="AL7" s="39" t="n">
        <v>15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 t="n">
        <v>30</v>
      </c>
      <c r="L8" s="41" t="n">
        <f aca="false">K8/AG8*100</f>
        <v>30</v>
      </c>
      <c r="M8" s="39"/>
      <c r="N8" s="39"/>
      <c r="O8" s="42" t="n">
        <f aca="false">P8+Q8+R8+S8+T8+U8+V8</f>
        <v>30</v>
      </c>
      <c r="P8" s="39" t="n">
        <v>10</v>
      </c>
      <c r="Q8" s="39"/>
      <c r="R8" s="39" t="n">
        <v>20</v>
      </c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100</v>
      </c>
      <c r="AH8" s="41"/>
      <c r="AI8" s="46" t="n">
        <f aca="false">SUM(AJ8:AP8)</f>
        <v>50</v>
      </c>
      <c r="AJ8" s="39" t="n">
        <v>15</v>
      </c>
      <c r="AK8" s="39" t="n">
        <v>15</v>
      </c>
      <c r="AL8" s="39" t="n">
        <v>20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SUM(P9:V9)</f>
        <v>160</v>
      </c>
      <c r="P9" s="39" t="n">
        <v>60</v>
      </c>
      <c r="Q9" s="39" t="n">
        <v>30</v>
      </c>
      <c r="R9" s="39" t="n">
        <v>70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15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 t="n">
        <v>160</v>
      </c>
      <c r="L10" s="41" t="n">
        <f aca="false">K10/AG10*100</f>
        <v>106.666666666667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70</v>
      </c>
      <c r="F11" s="39" t="n">
        <v>70</v>
      </c>
      <c r="G11" s="39"/>
      <c r="H11" s="39"/>
      <c r="I11" s="39"/>
      <c r="J11" s="40" t="n">
        <f aca="false">E11/AB11*100</f>
        <v>100</v>
      </c>
      <c r="K11" s="39" t="n">
        <v>230</v>
      </c>
      <c r="L11" s="41" t="n">
        <f aca="false">K11/AG11*100</f>
        <v>62.1621621621622</v>
      </c>
      <c r="M11" s="39"/>
      <c r="N11" s="39"/>
      <c r="O11" s="42" t="n">
        <f aca="false">P11+Q11+R11+S11+T11+U11+V11</f>
        <v>141.5</v>
      </c>
      <c r="P11" s="39" t="n">
        <v>97.2</v>
      </c>
      <c r="Q11" s="39" t="n">
        <v>44.3</v>
      </c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70</v>
      </c>
      <c r="AC11" s="39" t="n">
        <v>70</v>
      </c>
      <c r="AD11" s="39"/>
      <c r="AE11" s="39"/>
      <c r="AF11" s="39"/>
      <c r="AG11" s="45" t="n">
        <v>370</v>
      </c>
      <c r="AH11" s="41"/>
      <c r="AI11" s="46" t="n">
        <f aca="false">SUM(AJ11:AP11)</f>
        <v>100</v>
      </c>
      <c r="AJ11" s="39" t="n">
        <v>80</v>
      </c>
      <c r="AK11" s="39" t="n">
        <v>20</v>
      </c>
      <c r="AL11" s="39"/>
      <c r="AM11" s="39"/>
      <c r="AN11" s="39"/>
      <c r="AO11" s="39"/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200</v>
      </c>
      <c r="L12" s="41" t="n">
        <f aca="false">K12/AG12*100</f>
        <v>80</v>
      </c>
      <c r="M12" s="39"/>
      <c r="N12" s="39"/>
      <c r="O12" s="42" t="n">
        <f aca="false">P12+Q12+R12+S12+T12+U12+V12</f>
        <v>160</v>
      </c>
      <c r="P12" s="39" t="n">
        <v>120</v>
      </c>
      <c r="Q12" s="39"/>
      <c r="R12" s="39" t="n">
        <v>20</v>
      </c>
      <c r="S12" s="39"/>
      <c r="T12" s="39"/>
      <c r="U12" s="39" t="n">
        <v>20</v>
      </c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45</v>
      </c>
      <c r="AJ12" s="39" t="n">
        <v>20</v>
      </c>
      <c r="AK12" s="39"/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0</v>
      </c>
      <c r="G13" s="39" t="n">
        <v>60</v>
      </c>
      <c r="H13" s="39"/>
      <c r="I13" s="39"/>
      <c r="J13" s="40" t="n">
        <f aca="false">E13/AB13*100</f>
        <v>100</v>
      </c>
      <c r="K13" s="39" t="n">
        <v>80</v>
      </c>
      <c r="L13" s="41" t="n">
        <f aca="false">K13/AG13*100</f>
        <v>20</v>
      </c>
      <c r="M13" s="39"/>
      <c r="N13" s="39"/>
      <c r="O13" s="42" t="n">
        <f aca="false">P13+Q13+R13+S13+T13+U13+V13</f>
        <v>120</v>
      </c>
      <c r="P13" s="39" t="n">
        <v>30</v>
      </c>
      <c r="Q13" s="39" t="n">
        <v>40</v>
      </c>
      <c r="R13" s="39" t="n">
        <v>24</v>
      </c>
      <c r="S13" s="39"/>
      <c r="T13" s="39"/>
      <c r="U13" s="39" t="n">
        <v>18</v>
      </c>
      <c r="V13" s="39" t="n">
        <v>8</v>
      </c>
      <c r="W13" s="39"/>
      <c r="X13" s="39"/>
      <c r="Y13" s="39"/>
      <c r="Z13" s="43"/>
      <c r="AA13" s="44" t="s">
        <v>43</v>
      </c>
      <c r="AB13" s="41" t="n">
        <f aca="false">SUM(AC13:AF13)</f>
        <v>120</v>
      </c>
      <c r="AC13" s="39" t="n">
        <v>60</v>
      </c>
      <c r="AD13" s="39" t="n">
        <v>60</v>
      </c>
      <c r="AE13" s="39"/>
      <c r="AF13" s="39"/>
      <c r="AG13" s="45" t="n">
        <v>400</v>
      </c>
      <c r="AH13" s="41"/>
      <c r="AI13" s="46" t="n">
        <f aca="false">SUM(AJ13:AP13)</f>
        <v>125</v>
      </c>
      <c r="AJ13" s="39" t="n">
        <v>50</v>
      </c>
      <c r="AK13" s="39" t="n">
        <v>25</v>
      </c>
      <c r="AL13" s="39" t="n">
        <v>20</v>
      </c>
      <c r="AM13" s="39"/>
      <c r="AN13" s="39"/>
      <c r="AO13" s="39" t="n">
        <v>15</v>
      </c>
      <c r="AP13" s="39" t="n">
        <v>15</v>
      </c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37</v>
      </c>
      <c r="F14" s="39" t="n">
        <v>137</v>
      </c>
      <c r="G14" s="39"/>
      <c r="H14" s="39"/>
      <c r="I14" s="39"/>
      <c r="J14" s="40" t="n">
        <f aca="false">E14/AB14*100</f>
        <v>161.176470588235</v>
      </c>
      <c r="K14" s="39" t="n">
        <v>130</v>
      </c>
      <c r="L14" s="41" t="n">
        <f aca="false">K14/AG14*100</f>
        <v>34.2105263157895</v>
      </c>
      <c r="M14" s="39" t="n">
        <v>445</v>
      </c>
      <c r="N14" s="39"/>
      <c r="O14" s="42" t="n">
        <f aca="false">P14+Q14+R14+S14+T14+U14+V14</f>
        <v>35</v>
      </c>
      <c r="P14" s="39" t="n">
        <v>35</v>
      </c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85</v>
      </c>
      <c r="AC14" s="39" t="n">
        <v>85</v>
      </c>
      <c r="AD14" s="39"/>
      <c r="AE14" s="39"/>
      <c r="AF14" s="39"/>
      <c r="AG14" s="45" t="n">
        <v>380</v>
      </c>
      <c r="AH14" s="41"/>
      <c r="AI14" s="46" t="n">
        <f aca="false">SUM(AJ14:AP14)</f>
        <v>59</v>
      </c>
      <c r="AJ14" s="39" t="n">
        <v>30</v>
      </c>
      <c r="AK14" s="39" t="n">
        <v>9</v>
      </c>
      <c r="AL14" s="39"/>
      <c r="AM14" s="39"/>
      <c r="AN14" s="39"/>
      <c r="AO14" s="39" t="n">
        <v>20</v>
      </c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SUM(P15:V15)</f>
        <v>232</v>
      </c>
      <c r="P15" s="39" t="n">
        <v>232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50</v>
      </c>
      <c r="AJ15" s="39" t="n">
        <v>50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380</v>
      </c>
      <c r="L16" s="41" t="n">
        <f aca="false">K16/AG16*100</f>
        <v>50.6666666666667</v>
      </c>
      <c r="M16" s="39"/>
      <c r="N16" s="39"/>
      <c r="O16" s="42" t="n">
        <f aca="false">P16+Q16+R16+S16+T16+U16+V16</f>
        <v>243</v>
      </c>
      <c r="P16" s="39" t="n">
        <v>152</v>
      </c>
      <c r="Q16" s="39"/>
      <c r="R16" s="39" t="n">
        <v>91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750</v>
      </c>
      <c r="AH16" s="41"/>
      <c r="AI16" s="46" t="n">
        <f aca="false">SUM(AJ16:AP16)</f>
        <v>216</v>
      </c>
      <c r="AJ16" s="39" t="n">
        <v>126</v>
      </c>
      <c r="AK16" s="39"/>
      <c r="AL16" s="39" t="n">
        <v>90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 t="n">
        <v>20</v>
      </c>
      <c r="L17" s="41" t="n">
        <f aca="false">K17/AG17*100</f>
        <v>2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10</v>
      </c>
      <c r="AJ17" s="39" t="n">
        <v>10</v>
      </c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 t="n">
        <v>30</v>
      </c>
      <c r="L18" s="41" t="n">
        <f aca="false">K18/AG18*100</f>
        <v>3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 t="n">
        <v>22</v>
      </c>
      <c r="L19" s="41" t="n">
        <f aca="false">K19/AG19*100</f>
        <v>11</v>
      </c>
      <c r="M19" s="39" t="n">
        <v>490</v>
      </c>
      <c r="N19" s="39"/>
      <c r="O19" s="42" t="n">
        <f aca="false">P19+Q19+R19+S19+T19+U19+V19</f>
        <v>80</v>
      </c>
      <c r="P19" s="39"/>
      <c r="Q19" s="39" t="n">
        <v>80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200</v>
      </c>
      <c r="AH19" s="41"/>
      <c r="AI19" s="46" t="n">
        <f aca="false">SUM(AJ19:AP19)</f>
        <v>50</v>
      </c>
      <c r="AJ19" s="39"/>
      <c r="AK19" s="39" t="n">
        <v>50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n">
        <f aca="false">K20/AG20*100</f>
        <v>0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 t="n">
        <v>40.5</v>
      </c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82</v>
      </c>
      <c r="F22" s="61" t="n">
        <f aca="false">SUM(F7:F21)</f>
        <v>322</v>
      </c>
      <c r="G22" s="61" t="n">
        <f aca="false">SUM(G7:G21)</f>
        <v>60</v>
      </c>
      <c r="H22" s="61" t="n">
        <f aca="false">SUM(H7:H21)</f>
        <v>0</v>
      </c>
      <c r="I22" s="61"/>
      <c r="J22" s="61" t="n">
        <f aca="false">E22/AB22*100</f>
        <v>115.757575757576</v>
      </c>
      <c r="K22" s="61" t="n">
        <f aca="false">SUM(K7:K21)</f>
        <v>1282</v>
      </c>
      <c r="L22" s="61" t="n">
        <f aca="false">K22/AG22*100</f>
        <v>36.4152819201818</v>
      </c>
      <c r="M22" s="61" t="n">
        <f aca="false">SUM(M7:M21)</f>
        <v>935</v>
      </c>
      <c r="N22" s="61" t="n">
        <f aca="false">SUM(N7:N21)</f>
        <v>0</v>
      </c>
      <c r="O22" s="62" t="n">
        <f aca="false">P22+Q22+R22+S22+T22+U22+V22</f>
        <v>1217.5</v>
      </c>
      <c r="P22" s="61" t="n">
        <f aca="false">SUM(P7:P21)</f>
        <v>736.2</v>
      </c>
      <c r="Q22" s="61" t="n">
        <f aca="false">SUM(Q7:Q21)</f>
        <v>194.3</v>
      </c>
      <c r="R22" s="61" t="n">
        <f aca="false">SUM(R7:R21)</f>
        <v>241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38</v>
      </c>
      <c r="V22" s="61" t="n">
        <f aca="false">SUM(V7:V21)</f>
        <v>8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330</v>
      </c>
      <c r="AC22" s="58" t="n">
        <f aca="false">SUM(AC7:AC21)</f>
        <v>270</v>
      </c>
      <c r="AD22" s="58" t="n">
        <f aca="false">SUM(AD7:AD21)</f>
        <v>6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520.5</v>
      </c>
      <c r="AH22" s="58" t="n">
        <f aca="false">SUM(AH7:AH21)</f>
        <v>0</v>
      </c>
      <c r="AI22" s="58" t="n">
        <f aca="false">SUM(AI7:AI21)</f>
        <v>837</v>
      </c>
      <c r="AJ22" s="58" t="n">
        <f aca="false">SUM(AJ7:AJ21)</f>
        <v>425</v>
      </c>
      <c r="AK22" s="58" t="n">
        <f aca="false">SUM(AK7:AK21)</f>
        <v>130</v>
      </c>
      <c r="AL22" s="58" t="n">
        <f aca="false">SUM(AL7:AL21)</f>
        <v>218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49</v>
      </c>
      <c r="AP22" s="58" t="n">
        <f aca="false">SUM(AP7:AP21)</f>
        <v>15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25</v>
      </c>
      <c r="F23" s="69" t="n">
        <v>271</v>
      </c>
      <c r="G23" s="69" t="n">
        <v>54</v>
      </c>
      <c r="H23" s="69" t="n">
        <v>0</v>
      </c>
      <c r="I23" s="69"/>
      <c r="J23" s="69" t="n">
        <v>114.43661971831</v>
      </c>
      <c r="K23" s="69" t="n">
        <v>1424</v>
      </c>
      <c r="L23" s="70" t="n">
        <v>46.2337662337662</v>
      </c>
      <c r="M23" s="69" t="n">
        <v>695</v>
      </c>
      <c r="N23" s="69" t="n">
        <v>105</v>
      </c>
      <c r="O23" s="69" t="n">
        <v>1167.4</v>
      </c>
      <c r="P23" s="69" t="n">
        <v>833</v>
      </c>
      <c r="Q23" s="69" t="n">
        <v>129</v>
      </c>
      <c r="R23" s="69" t="n">
        <v>184.4</v>
      </c>
      <c r="S23" s="69" t="n">
        <v>0</v>
      </c>
      <c r="T23" s="69" t="n">
        <v>0</v>
      </c>
      <c r="U23" s="69" t="n">
        <v>21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57</v>
      </c>
      <c r="F24" s="72" t="n">
        <f aca="false">F22-F23</f>
        <v>51</v>
      </c>
      <c r="G24" s="72" t="n">
        <f aca="false">G22-G23</f>
        <v>6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.32095603926589</v>
      </c>
      <c r="K24" s="72" t="n">
        <f aca="false">K22-K23</f>
        <v>-142</v>
      </c>
      <c r="L24" s="72" t="n">
        <f aca="false">L22-L23</f>
        <v>-9.81848431358444</v>
      </c>
      <c r="M24" s="72" t="n">
        <f aca="false">M22-M23</f>
        <v>240</v>
      </c>
      <c r="N24" s="72" t="n">
        <f aca="false">N22-N23</f>
        <v>-105</v>
      </c>
      <c r="O24" s="72" t="n">
        <f aca="false">O22-O23</f>
        <v>50.0999999999999</v>
      </c>
      <c r="P24" s="72" t="n">
        <f aca="false">P22-P23</f>
        <v>-96.8</v>
      </c>
      <c r="Q24" s="72" t="n">
        <f aca="false">Q22-Q23</f>
        <v>65.3</v>
      </c>
      <c r="R24" s="72" t="n">
        <f aca="false">R22-R23</f>
        <v>56.6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17</v>
      </c>
      <c r="V24" s="72" t="n">
        <f aca="false">V22-V23</f>
        <v>8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4-09-23T08:49:36Z</dcterms:modified>
  <cp:revision>0</cp:revision>
  <dc:subject/>
  <dc:title/>
</cp:coreProperties>
</file>