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5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1" activeCellId="0" sqref="H31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121</v>
      </c>
      <c r="C7" s="44" t="n">
        <f aca="false">B7/AD7*100</f>
        <v>46.360153256705</v>
      </c>
      <c r="D7" s="43" t="n">
        <v>121</v>
      </c>
      <c r="E7" s="43" t="n">
        <v>107</v>
      </c>
      <c r="F7" s="44" t="n">
        <f aca="false">E7/D7*10</f>
        <v>8.84297520661157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130</v>
      </c>
      <c r="C8" s="44" t="n">
        <f aca="false">B8/AD8*100</f>
        <v>27.0833333333333</v>
      </c>
      <c r="D8" s="43" t="n">
        <v>130</v>
      </c>
      <c r="E8" s="43" t="n">
        <v>150</v>
      </c>
      <c r="F8" s="44" t="n">
        <f aca="false">E8/D8*10</f>
        <v>11.5384615384615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0</v>
      </c>
      <c r="C10" s="44" t="n">
        <f aca="false">B10/AD10*100</f>
        <v>0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115</v>
      </c>
      <c r="C11" s="44" t="n">
        <f aca="false">B11/AD11*100</f>
        <v>34.1246290801187</v>
      </c>
      <c r="D11" s="43" t="n">
        <v>115</v>
      </c>
      <c r="E11" s="43" t="n">
        <v>122</v>
      </c>
      <c r="F11" s="44" t="n">
        <f aca="false">E11/D11*10</f>
        <v>10.6086956521739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221</v>
      </c>
      <c r="C12" s="44" t="n">
        <f aca="false">B12/AD12*100</f>
        <v>42.5</v>
      </c>
      <c r="D12" s="43" t="n">
        <v>221</v>
      </c>
      <c r="E12" s="43" t="n">
        <v>210</v>
      </c>
      <c r="F12" s="44" t="n">
        <f aca="false">E12/D12*10</f>
        <v>9.50226244343891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05</v>
      </c>
      <c r="C13" s="44" t="n">
        <f aca="false">B13/AD13*100</f>
        <v>68.5393258426966</v>
      </c>
      <c r="D13" s="43" t="n">
        <v>305</v>
      </c>
      <c r="E13" s="57" t="n">
        <v>227</v>
      </c>
      <c r="F13" s="44" t="n">
        <f aca="false">E13/D13*10</f>
        <v>7.44262295081967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219</v>
      </c>
      <c r="C14" s="44" t="n">
        <f aca="false">B14/AD14*100</f>
        <v>38.7610619469027</v>
      </c>
      <c r="D14" s="43" t="n">
        <v>219</v>
      </c>
      <c r="E14" s="43" t="n">
        <v>242</v>
      </c>
      <c r="F14" s="44" t="n">
        <f aca="false">E14/D14*10</f>
        <v>11.0502283105023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572</v>
      </c>
      <c r="C15" s="44" t="n">
        <f aca="false">B15/AD15*100</f>
        <v>62.3093681917211</v>
      </c>
      <c r="D15" s="43" t="n">
        <v>572</v>
      </c>
      <c r="E15" s="43" t="n">
        <v>862</v>
      </c>
      <c r="F15" s="44" t="n">
        <f aca="false">E15/D15*10</f>
        <v>15.0699300699301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30</v>
      </c>
      <c r="C16" s="44" t="n">
        <f aca="false">B16/AD16*100</f>
        <v>16.9491525423729</v>
      </c>
      <c r="D16" s="43" t="n">
        <v>30</v>
      </c>
      <c r="E16" s="43" t="n">
        <v>30</v>
      </c>
      <c r="F16" s="44" t="n">
        <f aca="false">E16/D16*10</f>
        <v>10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30</v>
      </c>
      <c r="C18" s="44" t="n">
        <f aca="false">B18/AD18*100</f>
        <v>6.12244897959184</v>
      </c>
      <c r="D18" s="43" t="n">
        <v>30</v>
      </c>
      <c r="E18" s="43" t="n">
        <v>55</v>
      </c>
      <c r="F18" s="44" t="n">
        <f aca="false">E18/D18*10</f>
        <v>18.3333333333333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1743</v>
      </c>
      <c r="C21" s="44" t="n">
        <f aca="false">B21/AD21*100</f>
        <v>36.9828134945894</v>
      </c>
      <c r="D21" s="72" t="n">
        <f aca="false">SUM(D6:D19)</f>
        <v>1743</v>
      </c>
      <c r="E21" s="72" t="n">
        <f aca="false">SUM(E6:E19)</f>
        <v>2005</v>
      </c>
      <c r="F21" s="73" t="n">
        <f aca="false">E21/D21*10</f>
        <v>11.5031554790591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982</v>
      </c>
      <c r="C22" s="82" t="n">
        <v>21.1820534943917</v>
      </c>
      <c r="D22" s="81" t="n">
        <v>982</v>
      </c>
      <c r="E22" s="81" t="n">
        <v>843</v>
      </c>
      <c r="F22" s="82" t="n">
        <v>8.58452138492872</v>
      </c>
      <c r="G22" s="81" t="n">
        <v>0</v>
      </c>
      <c r="H22" s="81" t="n">
        <v>0</v>
      </c>
      <c r="I22" s="82" t="e">
        <f aca="false">H22/Z22*100</f>
        <v>#DIV/0!</v>
      </c>
      <c r="J22" s="81" t="n">
        <v>0</v>
      </c>
      <c r="K22" s="81" t="n">
        <v>60</v>
      </c>
      <c r="L22" s="81" t="n">
        <v>0</v>
      </c>
      <c r="M22" s="82" t="n">
        <v>100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>R22/P22*10</f>
        <v>#DIV/0!</v>
      </c>
      <c r="T22" s="81" t="n">
        <v>0</v>
      </c>
      <c r="U22" s="81" t="e">
        <f aca="false">T22/AC22*100</f>
        <v>#DIV/0!</v>
      </c>
      <c r="V22" s="81" t="n">
        <v>0</v>
      </c>
      <c r="W22" s="83" t="e">
        <f aca="false">V22*10/T22</f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761</v>
      </c>
      <c r="C23" s="88" t="n">
        <f aca="false">C21-C22</f>
        <v>15.8007600001977</v>
      </c>
      <c r="D23" s="64" t="n">
        <f aca="false">D21-D22</f>
        <v>761</v>
      </c>
      <c r="E23" s="88" t="n">
        <f aca="false">E21-E22</f>
        <v>1162</v>
      </c>
      <c r="F23" s="88" t="n">
        <f aca="false">F21-F22</f>
        <v>2.91863409413038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-53</v>
      </c>
      <c r="L23" s="88" t="n">
        <f aca="false">L21-L22</f>
        <v>0</v>
      </c>
      <c r="M23" s="88" t="n">
        <f aca="false">M21-M22</f>
        <v>-88.3333333333333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5T08:49:39Z</dcterms:modified>
  <cp:revision>0</cp:revision>
  <dc:subject/>
  <dc:title/>
</cp:coreProperties>
</file>