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5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121</v>
      </c>
      <c r="C9" s="42" t="n">
        <v>30</v>
      </c>
      <c r="D9" s="43"/>
      <c r="E9" s="44"/>
      <c r="F9" s="45"/>
      <c r="G9" s="43" t="n">
        <v>91</v>
      </c>
      <c r="H9" s="43"/>
      <c r="I9" s="43"/>
      <c r="J9" s="43"/>
      <c r="K9" s="41" t="n">
        <f aca="false">SUM(L9:S9)</f>
        <v>121</v>
      </c>
      <c r="L9" s="42" t="n">
        <v>30</v>
      </c>
      <c r="M9" s="43"/>
      <c r="N9" s="44"/>
      <c r="O9" s="45"/>
      <c r="P9" s="43" t="n">
        <v>91</v>
      </c>
      <c r="Q9" s="43"/>
      <c r="R9" s="43"/>
      <c r="S9" s="43"/>
      <c r="T9" s="46"/>
      <c r="U9" s="41" t="n">
        <f aca="false">SUM(V9:AC9)</f>
        <v>107</v>
      </c>
      <c r="V9" s="47" t="n">
        <v>36</v>
      </c>
      <c r="W9" s="36"/>
      <c r="X9" s="48"/>
      <c r="Y9" s="45"/>
      <c r="Z9" s="43" t="n">
        <v>71</v>
      </c>
      <c r="AA9" s="43"/>
      <c r="AB9" s="43"/>
      <c r="AC9" s="43"/>
      <c r="AD9" s="49" t="e">
        <f aca="false">Y9/O9*10</f>
        <v>#DIV/0!</v>
      </c>
      <c r="AE9" s="49" t="n">
        <f aca="false">Z9/P9*10</f>
        <v>7.8021978021978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130</v>
      </c>
      <c r="C10" s="42"/>
      <c r="D10" s="43"/>
      <c r="E10" s="44"/>
      <c r="F10" s="45"/>
      <c r="G10" s="43" t="n">
        <v>130</v>
      </c>
      <c r="H10" s="43"/>
      <c r="I10" s="43"/>
      <c r="J10" s="43"/>
      <c r="K10" s="41" t="n">
        <f aca="false">SUM(L10:S10)</f>
        <v>130</v>
      </c>
      <c r="L10" s="42"/>
      <c r="M10" s="43"/>
      <c r="N10" s="44"/>
      <c r="O10" s="45"/>
      <c r="P10" s="43" t="n">
        <v>130</v>
      </c>
      <c r="Q10" s="43"/>
      <c r="R10" s="43"/>
      <c r="S10" s="43"/>
      <c r="T10" s="46"/>
      <c r="U10" s="41" t="n">
        <f aca="false">SUM(V10:AC10)</f>
        <v>150</v>
      </c>
      <c r="V10" s="47"/>
      <c r="W10" s="36"/>
      <c r="X10" s="48"/>
      <c r="Y10" s="45"/>
      <c r="Z10" s="43" t="n">
        <v>150</v>
      </c>
      <c r="AA10" s="43"/>
      <c r="AB10" s="43"/>
      <c r="AC10" s="43"/>
      <c r="AD10" s="49" t="e">
        <f aca="false">Y10/O10*10</f>
        <v>#DIV/0!</v>
      </c>
      <c r="AE10" s="49" t="n">
        <f aca="false">Z10/P10*10</f>
        <v>11.538461538461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115</v>
      </c>
      <c r="C13" s="42" t="n">
        <v>55</v>
      </c>
      <c r="D13" s="43"/>
      <c r="E13" s="44"/>
      <c r="F13" s="45"/>
      <c r="G13" s="43" t="n">
        <v>60</v>
      </c>
      <c r="H13" s="43"/>
      <c r="I13" s="43"/>
      <c r="J13" s="43"/>
      <c r="K13" s="41" t="n">
        <f aca="false">SUM(L13:S13)</f>
        <v>115</v>
      </c>
      <c r="L13" s="42" t="n">
        <v>55</v>
      </c>
      <c r="M13" s="43"/>
      <c r="N13" s="44"/>
      <c r="O13" s="45"/>
      <c r="P13" s="43" t="n">
        <v>60</v>
      </c>
      <c r="Q13" s="43"/>
      <c r="R13" s="43"/>
      <c r="S13" s="43"/>
      <c r="T13" s="46"/>
      <c r="U13" s="41" t="n">
        <f aca="false">SUM(V13:AC13)</f>
        <v>122</v>
      </c>
      <c r="V13" s="61" t="n">
        <v>62</v>
      </c>
      <c r="W13" s="36"/>
      <c r="X13" s="48"/>
      <c r="Y13" s="45"/>
      <c r="Z13" s="43" t="n">
        <v>6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305</v>
      </c>
      <c r="C15" s="42" t="n">
        <v>85</v>
      </c>
      <c r="D15" s="43"/>
      <c r="E15" s="44"/>
      <c r="F15" s="45" t="n">
        <v>40</v>
      </c>
      <c r="G15" s="43" t="n">
        <v>180</v>
      </c>
      <c r="H15" s="43"/>
      <c r="I15" s="43"/>
      <c r="J15" s="43"/>
      <c r="K15" s="41" t="n">
        <f aca="false">SUM(L15:S15)</f>
        <v>305</v>
      </c>
      <c r="L15" s="42" t="n">
        <v>85</v>
      </c>
      <c r="M15" s="43"/>
      <c r="N15" s="44"/>
      <c r="O15" s="45" t="n">
        <v>40</v>
      </c>
      <c r="P15" s="43" t="n">
        <v>180</v>
      </c>
      <c r="Q15" s="43"/>
      <c r="R15" s="43"/>
      <c r="S15" s="43"/>
      <c r="T15" s="46"/>
      <c r="U15" s="41" t="n">
        <f aca="false">SUM(V15:AC15)</f>
        <v>227</v>
      </c>
      <c r="V15" s="47" t="n">
        <v>85</v>
      </c>
      <c r="W15" s="36"/>
      <c r="X15" s="48"/>
      <c r="Y15" s="45" t="n">
        <v>32</v>
      </c>
      <c r="Z15" s="43" t="n">
        <v>110</v>
      </c>
      <c r="AA15" s="43"/>
      <c r="AB15" s="43"/>
      <c r="AC15" s="43"/>
      <c r="AD15" s="49" t="n">
        <f aca="false">Y15/O15*10</f>
        <v>8</v>
      </c>
      <c r="AE15" s="49" t="n">
        <f aca="false">Z15/P15*10</f>
        <v>6.11111111111111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219</v>
      </c>
      <c r="C16" s="42"/>
      <c r="D16" s="43"/>
      <c r="E16" s="44"/>
      <c r="F16" s="45"/>
      <c r="G16" s="43" t="n">
        <v>219</v>
      </c>
      <c r="H16" s="43"/>
      <c r="I16" s="43"/>
      <c r="J16" s="43"/>
      <c r="K16" s="41" t="n">
        <f aca="false">SUM(L16:S16)</f>
        <v>219</v>
      </c>
      <c r="L16" s="42"/>
      <c r="M16" s="43"/>
      <c r="N16" s="44"/>
      <c r="O16" s="45"/>
      <c r="P16" s="43" t="n">
        <v>219</v>
      </c>
      <c r="Q16" s="43"/>
      <c r="R16" s="43"/>
      <c r="S16" s="43"/>
      <c r="T16" s="46"/>
      <c r="U16" s="41" t="n">
        <f aca="false">SUM(V16:AC16)</f>
        <v>242</v>
      </c>
      <c r="V16" s="47"/>
      <c r="W16" s="36"/>
      <c r="X16" s="48"/>
      <c r="Y16" s="45"/>
      <c r="Z16" s="43" t="n">
        <v>242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0502283105023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572</v>
      </c>
      <c r="C17" s="42"/>
      <c r="D17" s="43"/>
      <c r="E17" s="44"/>
      <c r="F17" s="45"/>
      <c r="G17" s="43" t="n">
        <v>572</v>
      </c>
      <c r="H17" s="43"/>
      <c r="I17" s="43"/>
      <c r="J17" s="43"/>
      <c r="K17" s="41" t="n">
        <f aca="false">SUM(L17:S17)</f>
        <v>572</v>
      </c>
      <c r="L17" s="42"/>
      <c r="M17" s="43"/>
      <c r="N17" s="44"/>
      <c r="O17" s="45"/>
      <c r="P17" s="43" t="n">
        <v>572</v>
      </c>
      <c r="Q17" s="43"/>
      <c r="R17" s="43"/>
      <c r="S17" s="43"/>
      <c r="T17" s="46"/>
      <c r="U17" s="41" t="n">
        <f aca="false">SUM(V17:AC17)</f>
        <v>862</v>
      </c>
      <c r="V17" s="47"/>
      <c r="W17" s="36"/>
      <c r="X17" s="48"/>
      <c r="Y17" s="45"/>
      <c r="Z17" s="43" t="n">
        <v>86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5.0699300699301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30</v>
      </c>
      <c r="C20" s="42"/>
      <c r="D20" s="43"/>
      <c r="E20" s="44"/>
      <c r="F20" s="45"/>
      <c r="G20" s="43" t="n">
        <v>30</v>
      </c>
      <c r="H20" s="43"/>
      <c r="I20" s="43"/>
      <c r="J20" s="43"/>
      <c r="K20" s="41" t="n">
        <f aca="false">SUM(L20:S20)</f>
        <v>30</v>
      </c>
      <c r="L20" s="42"/>
      <c r="M20" s="43"/>
      <c r="N20" s="44"/>
      <c r="O20" s="45"/>
      <c r="P20" s="43" t="n">
        <v>30</v>
      </c>
      <c r="Q20" s="43"/>
      <c r="R20" s="43"/>
      <c r="S20" s="43"/>
      <c r="T20" s="46"/>
      <c r="U20" s="41" t="n">
        <f aca="false">SUM(V20:AC20)</f>
        <v>55</v>
      </c>
      <c r="V20" s="47"/>
      <c r="W20" s="36"/>
      <c r="X20" s="48"/>
      <c r="Y20" s="45"/>
      <c r="Z20" s="43" t="n">
        <v>55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18.3333333333333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1743</v>
      </c>
      <c r="C23" s="65" t="n">
        <f aca="false">SUM(C8:C22)</f>
        <v>24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40</v>
      </c>
      <c r="G23" s="69" t="n">
        <f aca="false">SUM(G8:G22)</f>
        <v>1458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1743</v>
      </c>
      <c r="L23" s="65" t="n">
        <f aca="false">SUM(L8:L22)</f>
        <v>24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40</v>
      </c>
      <c r="P23" s="69" t="n">
        <f aca="false">SUM(P8:P22)</f>
        <v>1458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2005</v>
      </c>
      <c r="V23" s="70" t="n">
        <f aca="false">SUM(V8:V22)</f>
        <v>29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32</v>
      </c>
      <c r="Z23" s="69" t="n">
        <f aca="false">SUM(Z8:Z22)</f>
        <v>1680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8</v>
      </c>
      <c r="AE23" s="73" t="n">
        <f aca="false">Z23*10/P23</f>
        <v>11.522633744856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982</v>
      </c>
      <c r="C24" s="10" t="n">
        <v>170</v>
      </c>
      <c r="D24" s="10" t="n">
        <v>0</v>
      </c>
      <c r="E24" s="10" t="n">
        <v>0</v>
      </c>
      <c r="F24" s="10" t="n">
        <v>140</v>
      </c>
      <c r="G24" s="10" t="n">
        <v>672</v>
      </c>
      <c r="H24" s="10" t="n">
        <v>0</v>
      </c>
      <c r="I24" s="10" t="n">
        <v>0</v>
      </c>
      <c r="J24" s="10" t="n">
        <v>0</v>
      </c>
      <c r="K24" s="10" t="n">
        <v>982</v>
      </c>
      <c r="L24" s="10" t="n">
        <v>170</v>
      </c>
      <c r="M24" s="10" t="n">
        <v>0</v>
      </c>
      <c r="N24" s="10" t="n">
        <v>0</v>
      </c>
      <c r="O24" s="10" t="n">
        <v>140</v>
      </c>
      <c r="P24" s="10" t="n">
        <v>672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843</v>
      </c>
      <c r="V24" s="10" t="n">
        <v>116</v>
      </c>
      <c r="W24" s="10" t="n">
        <v>0</v>
      </c>
      <c r="X24" s="10" t="n">
        <v>0</v>
      </c>
      <c r="Y24" s="10" t="n">
        <v>140</v>
      </c>
      <c r="Z24" s="10" t="n">
        <v>587</v>
      </c>
      <c r="AA24" s="10" t="n">
        <v>0</v>
      </c>
      <c r="AB24" s="10" t="n">
        <v>0</v>
      </c>
      <c r="AC24" s="10" t="n">
        <v>0</v>
      </c>
      <c r="AD24" s="76" t="n">
        <v>10</v>
      </c>
      <c r="AE24" s="76" t="n">
        <v>8.73511904761905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761</v>
      </c>
      <c r="C25" s="78" t="n">
        <f aca="false">C23-C24</f>
        <v>75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100</v>
      </c>
      <c r="G25" s="78" t="n">
        <f aca="false">G23:H23-G24</f>
        <v>786</v>
      </c>
      <c r="H25" s="78" t="n">
        <f aca="false">H23-H24</f>
        <v>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761</v>
      </c>
      <c r="L25" s="78" t="n">
        <f aca="false">L23-L24</f>
        <v>75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100</v>
      </c>
      <c r="P25" s="78" t="n">
        <f aca="false">P23-P24</f>
        <v>786</v>
      </c>
      <c r="Q25" s="78" t="n">
        <f aca="false">Q23-Q24</f>
        <v>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162</v>
      </c>
      <c r="V25" s="78" t="n">
        <f aca="false">V23-V24</f>
        <v>177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108</v>
      </c>
      <c r="Z25" s="78" t="n">
        <f aca="false">Z23-Z24</f>
        <v>1093</v>
      </c>
      <c r="AA25" s="78" t="n">
        <f aca="false">AA23-AA24</f>
        <v>0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-2</v>
      </c>
      <c r="AE25" s="78" t="n">
        <f aca="false">AE23-AE24</f>
        <v>2.78751469723692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5T08:50:10Z</dcterms:modified>
  <cp:revision>0</cp:revision>
  <dc:subject/>
  <dc:title/>
</cp:coreProperties>
</file>