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27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21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11</v>
      </c>
      <c r="N9" s="37"/>
      <c r="O9" s="26"/>
      <c r="P9" s="38" t="n">
        <v>261</v>
      </c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 t="n">
        <v>280</v>
      </c>
      <c r="N10" s="26"/>
      <c r="O10" s="26"/>
      <c r="P10" s="38" t="n">
        <v>480</v>
      </c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 t="n">
        <v>50</v>
      </c>
      <c r="N11" s="42"/>
      <c r="O11" s="42" t="n">
        <v>70</v>
      </c>
      <c r="P11" s="44" t="n">
        <v>3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700</v>
      </c>
      <c r="C12" s="25" t="n">
        <f aca="false">B12/S12*100</f>
        <v>100</v>
      </c>
      <c r="D12" s="26"/>
      <c r="E12" s="25" t="e">
        <f aca="false">D12/T12*100</f>
        <v>#DIV/0!</v>
      </c>
      <c r="F12" s="25" t="n">
        <v>700</v>
      </c>
      <c r="G12" s="27"/>
      <c r="H12" s="27"/>
      <c r="I12" s="25" t="n">
        <f aca="false">F12/U12*100</f>
        <v>100</v>
      </c>
      <c r="J12" s="26"/>
      <c r="K12" s="25" t="e">
        <f aca="false">J12/V12*100</f>
        <v>#DIV/0!</v>
      </c>
      <c r="L12" s="26"/>
      <c r="M12" s="26" t="n">
        <v>170</v>
      </c>
      <c r="N12" s="26" t="n">
        <v>332</v>
      </c>
      <c r="O12" s="26"/>
      <c r="P12" s="38" t="n">
        <v>580</v>
      </c>
      <c r="Q12" s="39" t="n">
        <v>75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50</v>
      </c>
      <c r="C13" s="25" t="n">
        <f aca="false">B13/S13*100</f>
        <v>100</v>
      </c>
      <c r="D13" s="26"/>
      <c r="E13" s="25" t="e">
        <f aca="false">D13/T13*100</f>
        <v>#DIV/0!</v>
      </c>
      <c r="F13" s="25" t="n">
        <v>350</v>
      </c>
      <c r="G13" s="27"/>
      <c r="H13" s="27"/>
      <c r="I13" s="25" t="n">
        <f aca="false">F13/U13*100</f>
        <v>100</v>
      </c>
      <c r="J13" s="26"/>
      <c r="K13" s="25" t="e">
        <f aca="false">J13/V13*100</f>
        <v>#DIV/0!</v>
      </c>
      <c r="L13" s="26"/>
      <c r="M13" s="26" t="n">
        <v>100</v>
      </c>
      <c r="N13" s="26"/>
      <c r="O13" s="26"/>
      <c r="P13" s="38" t="n">
        <v>282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700</v>
      </c>
      <c r="C14" s="25" t="n">
        <f aca="false">B14/S14*100</f>
        <v>100</v>
      </c>
      <c r="D14" s="26" t="n">
        <v>120</v>
      </c>
      <c r="E14" s="25" t="n">
        <f aca="false">D14/T14*100</f>
        <v>222.222222222222</v>
      </c>
      <c r="F14" s="25" t="n">
        <v>580</v>
      </c>
      <c r="G14" s="27"/>
      <c r="H14" s="27"/>
      <c r="I14" s="25" t="n">
        <f aca="false">F14/U14*100</f>
        <v>89.7832817337461</v>
      </c>
      <c r="J14" s="26"/>
      <c r="K14" s="25" t="e">
        <f aca="false">J14/V14*100</f>
        <v>#DIV/0!</v>
      </c>
      <c r="L14" s="26"/>
      <c r="M14" s="26" t="n">
        <v>55</v>
      </c>
      <c r="N14" s="26" t="n">
        <v>400</v>
      </c>
      <c r="O14" s="26"/>
      <c r="P14" s="38" t="n">
        <v>40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601</v>
      </c>
      <c r="C15" s="25" t="n">
        <f aca="false">B15/S15*100</f>
        <v>160.266666666667</v>
      </c>
      <c r="D15" s="26" t="n">
        <v>150</v>
      </c>
      <c r="E15" s="25" t="n">
        <f aca="false">D15/T15*100</f>
        <v>200</v>
      </c>
      <c r="F15" s="25" t="n">
        <v>451</v>
      </c>
      <c r="G15" s="27"/>
      <c r="H15" s="27"/>
      <c r="I15" s="25" t="n">
        <f aca="false">F15/U15*100</f>
        <v>150.333333333333</v>
      </c>
      <c r="J15" s="26"/>
      <c r="K15" s="25" t="e">
        <f aca="false">J15/V15*100</f>
        <v>#DIV/0!</v>
      </c>
      <c r="L15" s="26"/>
      <c r="M15" s="26" t="n">
        <v>30</v>
      </c>
      <c r="N15" s="26"/>
      <c r="O15" s="26"/>
      <c r="P15" s="38" t="n">
        <v>310</v>
      </c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661</v>
      </c>
      <c r="C16" s="25" t="n">
        <f aca="false">B16/S16*100</f>
        <v>109.437086092715</v>
      </c>
      <c r="D16" s="26"/>
      <c r="E16" s="25" t="e">
        <f aca="false">D16/T16*100</f>
        <v>#DIV/0!</v>
      </c>
      <c r="F16" s="25" t="n">
        <v>661</v>
      </c>
      <c r="G16" s="27"/>
      <c r="H16" s="27"/>
      <c r="I16" s="25" t="n">
        <f aca="false">F16/U16*100</f>
        <v>109.437086092715</v>
      </c>
      <c r="J16" s="26"/>
      <c r="K16" s="25" t="e">
        <f aca="false">J16/V16*100</f>
        <v>#DIV/0!</v>
      </c>
      <c r="L16" s="26"/>
      <c r="M16" s="26" t="n">
        <v>18</v>
      </c>
      <c r="N16" s="26" t="n">
        <v>565</v>
      </c>
      <c r="O16" s="26" t="n">
        <v>216</v>
      </c>
      <c r="P16" s="38" t="n">
        <v>565</v>
      </c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25</v>
      </c>
      <c r="C17" s="25" t="n">
        <f aca="false">B17/S17*100</f>
        <v>100</v>
      </c>
      <c r="D17" s="26"/>
      <c r="E17" s="25" t="e">
        <f aca="false">D17/T17*100</f>
        <v>#DIV/0!</v>
      </c>
      <c r="F17" s="25" t="n">
        <v>1125</v>
      </c>
      <c r="G17" s="27"/>
      <c r="H17" s="27"/>
      <c r="I17" s="25" t="n">
        <f aca="false">F17/U17*100</f>
        <v>100</v>
      </c>
      <c r="J17" s="26"/>
      <c r="K17" s="25" t="e">
        <f aca="false">J17/V17*100</f>
        <v>#DIV/0!</v>
      </c>
      <c r="L17" s="26"/>
      <c r="M17" s="26" t="n">
        <v>70</v>
      </c>
      <c r="N17" s="26" t="n">
        <v>965</v>
      </c>
      <c r="O17" s="26" t="n">
        <v>345</v>
      </c>
      <c r="P17" s="38" t="n">
        <v>965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45</v>
      </c>
      <c r="N18" s="26"/>
      <c r="O18" s="26"/>
      <c r="P18" s="38" t="n">
        <v>173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 t="n">
        <v>100</v>
      </c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217</v>
      </c>
      <c r="C20" s="25" t="n">
        <f aca="false">B20/S20*100</f>
        <v>100</v>
      </c>
      <c r="D20" s="26"/>
      <c r="E20" s="25" t="e">
        <f aca="false">D20/T20*100</f>
        <v>#DIV/0!</v>
      </c>
      <c r="F20" s="25" t="n">
        <v>217</v>
      </c>
      <c r="G20" s="27"/>
      <c r="H20" s="27"/>
      <c r="I20" s="25" t="n">
        <f aca="false">F20/U20*100</f>
        <v>100</v>
      </c>
      <c r="J20" s="26"/>
      <c r="K20" s="25" t="e">
        <f aca="false">J20/V20*100</f>
        <v>#DIV/0!</v>
      </c>
      <c r="L20" s="26"/>
      <c r="M20" s="26" t="n">
        <v>174</v>
      </c>
      <c r="N20" s="26"/>
      <c r="O20" s="26"/>
      <c r="P20" s="38" t="n">
        <v>490</v>
      </c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4684</v>
      </c>
      <c r="C25" s="58" t="n">
        <f aca="false">B25/S25*100</f>
        <v>96.9370860927152</v>
      </c>
      <c r="D25" s="58" t="n">
        <f aca="false">SUM(D8:D24)</f>
        <v>270</v>
      </c>
      <c r="E25" s="58" t="n">
        <f aca="false">D25/T25*100</f>
        <v>209.302325581395</v>
      </c>
      <c r="F25" s="58" t="n">
        <f aca="false">SUM(F8:F23)</f>
        <v>4414</v>
      </c>
      <c r="G25" s="59"/>
      <c r="H25" s="59"/>
      <c r="I25" s="58" t="n">
        <f aca="false">F25/U25*100</f>
        <v>93.8549861790347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1203</v>
      </c>
      <c r="N25" s="58" t="n">
        <f aca="false">SUM(N8:N24)</f>
        <v>2262</v>
      </c>
      <c r="O25" s="58" t="n">
        <f aca="false">SUM(O8:O24)</f>
        <v>631</v>
      </c>
      <c r="P25" s="58" t="n">
        <f aca="false">SUM(P8:P24)</f>
        <v>4926</v>
      </c>
      <c r="Q25" s="58" t="n">
        <f aca="false">SUM(Q7:Q24)</f>
        <v>75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25" t="n">
        <v>4436</v>
      </c>
      <c r="C26" s="25" t="n">
        <v>93.7051119560625</v>
      </c>
      <c r="D26" s="25" t="n">
        <v>171</v>
      </c>
      <c r="E26" s="25" t="e">
        <f aca="false"/>
        <v>#DIV/0!</v>
      </c>
      <c r="F26" s="25" t="n">
        <v>4265</v>
      </c>
      <c r="G26" s="27"/>
      <c r="H26" s="27"/>
      <c r="I26" s="25" t="n">
        <v>90.0929446556823</v>
      </c>
      <c r="J26" s="25" t="n">
        <v>0</v>
      </c>
      <c r="K26" s="25" t="e">
        <f aca="false"/>
        <v>#DIV/0!</v>
      </c>
      <c r="L26" s="67" t="n">
        <v>0</v>
      </c>
      <c r="M26" s="68" t="n">
        <v>1181</v>
      </c>
      <c r="N26" s="68" t="n">
        <v>2147</v>
      </c>
      <c r="O26" s="68" t="n">
        <v>1287</v>
      </c>
      <c r="P26" s="68" t="n">
        <v>4755</v>
      </c>
      <c r="Q26" s="68" t="n">
        <v>38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3:40Z</cp:lastPrinted>
  <dcterms:modified xsi:type="dcterms:W3CDTF">2024-05-27T08:03:07Z</dcterms:modified>
  <cp:revision>0</cp:revision>
  <dc:subject/>
  <dc:title/>
</cp:coreProperties>
</file>