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7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610</v>
      </c>
      <c r="F8" s="45" t="n">
        <f aca="false">E8/D8*10</f>
        <v>12.708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1</v>
      </c>
      <c r="F11" s="45" t="n">
        <f aca="false">E11/D11*10</f>
        <v>13.679525222551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35</v>
      </c>
      <c r="L15" s="62" t="n">
        <v>0</v>
      </c>
      <c r="M15" s="44" t="n">
        <f aca="false">K15/AF15*100</f>
        <v>58.3333333333333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15</v>
      </c>
      <c r="Q19" s="46" t="n">
        <f aca="false">P19/AG19*100</f>
        <v>37.037037037037</v>
      </c>
      <c r="R19" s="63" t="n">
        <v>4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713</v>
      </c>
      <c r="C21" s="45" t="n">
        <f aca="false">B21/AD21*100</f>
        <v>100</v>
      </c>
      <c r="D21" s="73" t="n">
        <f aca="false">SUM(D6:D20)</f>
        <v>4713</v>
      </c>
      <c r="E21" s="73" t="n">
        <f aca="false">SUM(E6:E20)</f>
        <v>5798</v>
      </c>
      <c r="F21" s="45" t="n">
        <f aca="false">E21/D21*10</f>
        <v>12.3021430086993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35</v>
      </c>
      <c r="L21" s="73" t="n">
        <f aca="false">SUM(L6:L20)</f>
        <v>0</v>
      </c>
      <c r="M21" s="45" t="n">
        <f aca="false">K21/AF21*100</f>
        <v>58.3333333333333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15</v>
      </c>
      <c r="Q21" s="46" t="n">
        <f aca="false">P21/AG21*100</f>
        <v>37.037037037037</v>
      </c>
      <c r="R21" s="73" t="n">
        <f aca="false">SUM(R6:R20)</f>
        <v>4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4086</v>
      </c>
      <c r="C22" s="80" t="n">
        <v>88.1363244176014</v>
      </c>
      <c r="D22" s="79" t="n">
        <v>4086</v>
      </c>
      <c r="E22" s="79" t="n">
        <v>4250</v>
      </c>
      <c r="F22" s="80" t="n">
        <v>10.4013705335291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7</v>
      </c>
      <c r="O22" s="79" t="n">
        <v>12</v>
      </c>
      <c r="P22" s="79" t="n">
        <v>18</v>
      </c>
      <c r="Q22" s="80" t="n">
        <v>44.4444444444444</v>
      </c>
      <c r="R22" s="79" t="n">
        <v>650</v>
      </c>
      <c r="S22" s="79" t="n">
        <v>361.111111111111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627</v>
      </c>
      <c r="C23" s="86" t="n">
        <f aca="false">C21-C22</f>
        <v>11.8636755823986</v>
      </c>
      <c r="D23" s="86" t="n">
        <f aca="false">D21-D22</f>
        <v>627</v>
      </c>
      <c r="E23" s="86" t="n">
        <f aca="false">E21-E22</f>
        <v>1548</v>
      </c>
      <c r="F23" s="86" t="n">
        <f aca="false">F21-F22</f>
        <v>1.90077247517022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25</v>
      </c>
      <c r="L23" s="86" t="n">
        <f aca="false">L21-L22</f>
        <v>0</v>
      </c>
      <c r="M23" s="86" t="n">
        <f aca="false">M21-M22</f>
        <v>-41.6666666666667</v>
      </c>
      <c r="N23" s="86" t="n">
        <f aca="false">N21-N22</f>
        <v>8</v>
      </c>
      <c r="O23" s="86" t="n">
        <f aca="false">O21-O22</f>
        <v>10</v>
      </c>
      <c r="P23" s="86" t="n">
        <f aca="false">P21-P22</f>
        <v>-3</v>
      </c>
      <c r="Q23" s="86" t="n">
        <f aca="false">Q21-Q22</f>
        <v>-7.40740740740741</v>
      </c>
      <c r="R23" s="86" t="n">
        <f aca="false">R21-R22</f>
        <v>-200</v>
      </c>
      <c r="S23" s="86" t="n">
        <f aca="false">S21-S22</f>
        <v>-61.1111111111111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27T08:26:22Z</dcterms:modified>
  <cp:revision>0</cp:revision>
  <dc:subject/>
  <dc:title/>
</cp:coreProperties>
</file>