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28 ма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>
        <color rgb="FF212121"/>
      </right>
      <top style="thin"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3" activeCellId="0" sqref="D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10</v>
      </c>
      <c r="C6" s="45" t="n">
        <f aca="false">B6/Y6*100</f>
        <v>33.3333333333333</v>
      </c>
      <c r="D6" s="46" t="n">
        <f aca="false">F6+G6+H6+I6</f>
        <v>10</v>
      </c>
      <c r="E6" s="45" t="n">
        <f aca="false">D6/Z6*100</f>
        <v>33.3333333333333</v>
      </c>
      <c r="F6" s="47" t="n">
        <v>10</v>
      </c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230</v>
      </c>
      <c r="C7" s="45" t="n">
        <f aca="false">B7/Y7*100</f>
        <v>88.1226053639847</v>
      </c>
      <c r="D7" s="46" t="n">
        <f aca="false">F7+G7+H7+I7</f>
        <v>230</v>
      </c>
      <c r="E7" s="45" t="n">
        <f aca="false">D7/Z7*100</f>
        <v>88.1226053639847</v>
      </c>
      <c r="F7" s="45" t="n">
        <v>90</v>
      </c>
      <c r="G7" s="45" t="n">
        <v>85</v>
      </c>
      <c r="H7" s="45" t="n">
        <v>55</v>
      </c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 t="n">
        <v>55</v>
      </c>
      <c r="V7" s="50"/>
      <c r="W7" s="50" t="n">
        <v>230</v>
      </c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480</v>
      </c>
      <c r="C8" s="45" t="n">
        <f aca="false">B8/Y8*100</f>
        <v>100</v>
      </c>
      <c r="D8" s="46" t="n">
        <f aca="false">F8+G8+H8+I8</f>
        <v>480</v>
      </c>
      <c r="E8" s="45" t="n">
        <f aca="false">D8/Z8*100</f>
        <v>100</v>
      </c>
      <c r="F8" s="45" t="n">
        <v>240</v>
      </c>
      <c r="G8" s="45" t="n">
        <v>200</v>
      </c>
      <c r="H8" s="45" t="n">
        <v>40</v>
      </c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/>
      <c r="V8" s="50"/>
      <c r="W8" s="50" t="n">
        <v>480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295</v>
      </c>
      <c r="C9" s="65" t="n">
        <f aca="false">B9/Y9*100</f>
        <v>65.9955257270694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 t="n">
        <v>90</v>
      </c>
      <c r="Q9" s="65" t="n">
        <f aca="false">P9/AD9*100</f>
        <v>49.4505494505495</v>
      </c>
      <c r="R9" s="68" t="n">
        <v>25</v>
      </c>
      <c r="S9" s="65" t="n">
        <f aca="false">R9/AE9*100</f>
        <v>33.3333333333333</v>
      </c>
      <c r="T9" s="65" t="n">
        <v>180</v>
      </c>
      <c r="U9" s="68"/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550</v>
      </c>
      <c r="C10" s="45" t="n">
        <f aca="false">B10/Y10*100</f>
        <v>91.6666666666667</v>
      </c>
      <c r="D10" s="46" t="n">
        <f aca="false">F10+G10+H10+I10</f>
        <v>450</v>
      </c>
      <c r="E10" s="45" t="n">
        <f aca="false">D10/Z10*100</f>
        <v>100</v>
      </c>
      <c r="F10" s="45"/>
      <c r="G10" s="45" t="n">
        <v>407</v>
      </c>
      <c r="H10" s="45" t="n">
        <v>43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 t="n">
        <v>100</v>
      </c>
      <c r="Q10" s="45" t="n">
        <f aca="false">P10/AD10*100</f>
        <v>66.6666666666667</v>
      </c>
      <c r="R10" s="50"/>
      <c r="S10" s="45" t="e">
        <f aca="false">R10/AE10*100</f>
        <v>#DIV/0!</v>
      </c>
      <c r="T10" s="45"/>
      <c r="U10" s="50" t="n">
        <v>226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282</v>
      </c>
      <c r="C11" s="45" t="n">
        <f aca="false">B11/Y11*100</f>
        <v>100</v>
      </c>
      <c r="D11" s="46" t="n">
        <f aca="false">F11+G11+H11+I11</f>
        <v>282</v>
      </c>
      <c r="E11" s="45" t="n">
        <f aca="false">D11/Z11*100</f>
        <v>100</v>
      </c>
      <c r="F11" s="45" t="n">
        <v>40</v>
      </c>
      <c r="G11" s="45" t="n">
        <v>202</v>
      </c>
      <c r="H11" s="45" t="n">
        <v>40</v>
      </c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 t="n">
        <v>110</v>
      </c>
      <c r="V11" s="50"/>
      <c r="W11" s="50" t="n">
        <v>202</v>
      </c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400</v>
      </c>
      <c r="C12" s="45" t="n">
        <f aca="false">B12/Y12*100</f>
        <v>100</v>
      </c>
      <c r="D12" s="46" t="n">
        <f aca="false">F12+G12+H12+I12</f>
        <v>400</v>
      </c>
      <c r="E12" s="45" t="n">
        <f aca="false">D12/Z12*100</f>
        <v>100</v>
      </c>
      <c r="F12" s="45" t="n">
        <v>75</v>
      </c>
      <c r="G12" s="45" t="n">
        <v>225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250</v>
      </c>
      <c r="V12" s="50" t="n">
        <v>10</v>
      </c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310</v>
      </c>
      <c r="C13" s="45" t="n">
        <f aca="false">B13/Y13*100</f>
        <v>100</v>
      </c>
      <c r="D13" s="46" t="n">
        <f aca="false">F13+G13+H13+I13</f>
        <v>295</v>
      </c>
      <c r="E13" s="45" t="n">
        <f aca="false">D13/Z13*100</f>
        <v>100</v>
      </c>
      <c r="F13" s="45"/>
      <c r="G13" s="45" t="n">
        <v>195</v>
      </c>
      <c r="H13" s="45" t="n">
        <v>10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 t="n">
        <v>15</v>
      </c>
      <c r="Q13" s="45" t="n">
        <f aca="false">P13/AD13*100</f>
        <v>100</v>
      </c>
      <c r="R13" s="50"/>
      <c r="S13" s="45" t="e">
        <f aca="false">R13/AE13*100</f>
        <v>#DIV/0!</v>
      </c>
      <c r="T13" s="45"/>
      <c r="U13" s="50" t="n">
        <v>189</v>
      </c>
      <c r="V13" s="50" t="n">
        <v>130</v>
      </c>
      <c r="W13" s="50" t="n">
        <v>295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565</v>
      </c>
      <c r="C14" s="45" t="n">
        <f aca="false">B14/Y14*100</f>
        <v>100</v>
      </c>
      <c r="D14" s="46" t="n">
        <f aca="false">F14+G14+H14+I14</f>
        <v>565</v>
      </c>
      <c r="E14" s="45" t="n">
        <f aca="false">D14/Z14*100</f>
        <v>100</v>
      </c>
      <c r="F14" s="45"/>
      <c r="G14" s="45" t="n">
        <v>565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308</v>
      </c>
      <c r="V14" s="50" t="n">
        <v>451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965</v>
      </c>
      <c r="C15" s="45" t="n">
        <f aca="false">B15/Y15*100</f>
        <v>98.6707566462168</v>
      </c>
      <c r="D15" s="46" t="n">
        <f aca="false">F15+G15+H15+I15</f>
        <v>905</v>
      </c>
      <c r="E15" s="45" t="n">
        <f aca="false">D15/Z15*100</f>
        <v>98.5838779956427</v>
      </c>
      <c r="F15" s="45" t="n">
        <v>331</v>
      </c>
      <c r="G15" s="45" t="n">
        <v>574</v>
      </c>
      <c r="H15" s="45"/>
      <c r="I15" s="45"/>
      <c r="J15" s="49" t="n">
        <v>60</v>
      </c>
      <c r="K15" s="45" t="n">
        <f aca="false">J15/AA15*100</f>
        <v>100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375</v>
      </c>
      <c r="V15" s="50" t="n">
        <v>620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173</v>
      </c>
      <c r="C16" s="45" t="n">
        <f aca="false">B16/Y16*100</f>
        <v>63.8376383763838</v>
      </c>
      <c r="D16" s="46" t="n">
        <f aca="false">F16+G16+H16+I16</f>
        <v>145</v>
      </c>
      <c r="E16" s="45" t="n">
        <f aca="false">D16/Z16*100</f>
        <v>100</v>
      </c>
      <c r="F16" s="45"/>
      <c r="G16" s="45" t="n">
        <v>145</v>
      </c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 t="n">
        <v>28</v>
      </c>
      <c r="S16" s="45" t="n">
        <f aca="false">R16/AE16*100</f>
        <v>22.2222222222222</v>
      </c>
      <c r="T16" s="45"/>
      <c r="U16" s="50"/>
      <c r="V16" s="50"/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44</v>
      </c>
      <c r="C17" s="45" t="n">
        <f aca="false">B17/Y17*100</f>
        <v>44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 t="n">
        <v>44</v>
      </c>
      <c r="S17" s="45" t="n">
        <f aca="false">R17/AE17*100</f>
        <v>44</v>
      </c>
      <c r="T17" s="45"/>
      <c r="U17" s="50"/>
      <c r="V17" s="50"/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490</v>
      </c>
      <c r="C18" s="45" t="n">
        <f aca="false">B18/Y18*100</f>
        <v>100</v>
      </c>
      <c r="D18" s="46" t="n">
        <f aca="false">F18+G18+H18+I18</f>
        <v>490</v>
      </c>
      <c r="E18" s="45" t="n">
        <f aca="false">D18/Z18*100</f>
        <v>100</v>
      </c>
      <c r="F18" s="45"/>
      <c r="G18" s="45" t="n">
        <v>252</v>
      </c>
      <c r="H18" s="45" t="n">
        <v>238</v>
      </c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56</v>
      </c>
      <c r="V18" s="50"/>
      <c r="W18" s="50" t="n">
        <v>213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44" t="n">
        <f aca="false">D19+J19+L19+N19+P19+R19+T19</f>
        <v>0</v>
      </c>
      <c r="C19" s="45" t="n">
        <f aca="false">B19/Y19*100</f>
        <v>0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/>
      <c r="M19" s="45" t="n">
        <f aca="false">L19/AB19*100</f>
        <v>0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5" t="n">
        <f aca="false">Z19+AA19+AB19+AC19+AD19+AE19+AF19+AG19</f>
        <v>40.5</v>
      </c>
      <c r="Z19" s="76" t="n">
        <v>0</v>
      </c>
      <c r="AA19" s="77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8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7" customFormat="true" ht="12.75" hidden="false" customHeight="true" outlineLevel="0" collapsed="false">
      <c r="A22" s="79" t="s">
        <v>49</v>
      </c>
      <c r="B22" s="80" t="n">
        <f aca="false">D22+J22+L22+N22+P22+R22+T22</f>
        <v>4794</v>
      </c>
      <c r="C22" s="81" t="n">
        <f aca="false">B22/Y22*100</f>
        <v>91.2360833571225</v>
      </c>
      <c r="D22" s="82" t="n">
        <f aca="false">F22+G22+H22+I22</f>
        <v>4252</v>
      </c>
      <c r="E22" s="81" t="n">
        <f aca="false">D22/Z22*100</f>
        <v>98.5171455050973</v>
      </c>
      <c r="F22" s="81" t="n">
        <f aca="false">SUM(F6:F21)</f>
        <v>786</v>
      </c>
      <c r="G22" s="81" t="n">
        <f aca="false">SUM(G6:G21)</f>
        <v>2850</v>
      </c>
      <c r="H22" s="81" t="n">
        <f aca="false">SUM(H6:H21)</f>
        <v>616</v>
      </c>
      <c r="I22" s="81" t="n">
        <f aca="false">SUM(I6:I21)</f>
        <v>0</v>
      </c>
      <c r="J22" s="81" t="n">
        <f aca="false">SUM(J6:J21)</f>
        <v>60</v>
      </c>
      <c r="K22" s="81" t="n">
        <f aca="false">J22/AA22*100</f>
        <v>100</v>
      </c>
      <c r="L22" s="81" t="n">
        <f aca="false">SUM(L6:L21)</f>
        <v>0</v>
      </c>
      <c r="M22" s="81" t="n">
        <f aca="false">L22/AB22*100</f>
        <v>0</v>
      </c>
      <c r="N22" s="81" t="n">
        <f aca="false">SUM(N6:N21)</f>
        <v>0</v>
      </c>
      <c r="O22" s="81" t="n">
        <f aca="false">N22/AD22*100</f>
        <v>0</v>
      </c>
      <c r="P22" s="81" t="n">
        <f aca="false">SUM(P6:P21)</f>
        <v>205</v>
      </c>
      <c r="Q22" s="81" t="n">
        <f aca="false">P22/AD22*100</f>
        <v>59.0778097982709</v>
      </c>
      <c r="R22" s="81" t="n">
        <f aca="false">SUM(R6:R21)</f>
        <v>97</v>
      </c>
      <c r="S22" s="81" t="n">
        <f aca="false">R22/AE22*100</f>
        <v>32.2259136212625</v>
      </c>
      <c r="T22" s="81" t="n">
        <f aca="false">SUM(T6:T21)</f>
        <v>180</v>
      </c>
      <c r="U22" s="81" t="n">
        <f aca="false">SUM(U6:U21)</f>
        <v>1569</v>
      </c>
      <c r="V22" s="81" t="n">
        <f aca="false">SUM(V6:V21)</f>
        <v>1211</v>
      </c>
      <c r="W22" s="81" t="n">
        <f aca="false">SUM(W6:W21)</f>
        <v>1420</v>
      </c>
      <c r="X22" s="83" t="s">
        <v>50</v>
      </c>
      <c r="Y22" s="84" t="n">
        <f aca="false">Z22+AA22+AB22+AC22+AD22+AE22+AF22+AG22</f>
        <v>5254.5</v>
      </c>
      <c r="Z22" s="84" t="n">
        <f aca="false">SUM(Z6:Z21)</f>
        <v>4316</v>
      </c>
      <c r="AA22" s="84" t="n">
        <f aca="false">SUM(AA6:AA21)</f>
        <v>60</v>
      </c>
      <c r="AB22" s="84" t="n">
        <f aca="false">SUM(AB6:AB21)</f>
        <v>40.5</v>
      </c>
      <c r="AC22" s="84" t="n">
        <f aca="false">SUM(AC6:AC21)</f>
        <v>0</v>
      </c>
      <c r="AD22" s="84" t="n">
        <f aca="false">SUM(AD6:AD21)</f>
        <v>347</v>
      </c>
      <c r="AE22" s="84" t="n">
        <f aca="false">SUM(AE6:AE21)</f>
        <v>301</v>
      </c>
      <c r="AF22" s="84" t="n">
        <f aca="false">SUM(AF6:AF21)</f>
        <v>190</v>
      </c>
      <c r="AG22" s="84" t="n">
        <f aca="false">SUM(AG6:AG21)</f>
        <v>0</v>
      </c>
      <c r="AH22" s="84" t="n">
        <f aca="false">SUM(AH6:AH21)</f>
        <v>1805</v>
      </c>
      <c r="AI22" s="85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</row>
    <row r="23" s="97" customFormat="true" ht="12.75" hidden="false" customHeight="true" outlineLevel="0" collapsed="false">
      <c r="A23" s="88" t="s">
        <v>51</v>
      </c>
      <c r="B23" s="89" t="n">
        <v>4919</v>
      </c>
      <c r="C23" s="90" t="n">
        <v>95.5795200621782</v>
      </c>
      <c r="D23" s="46" t="n">
        <v>4348</v>
      </c>
      <c r="E23" s="90" t="n">
        <v>99.7705369435521</v>
      </c>
      <c r="F23" s="90" t="n">
        <v>956</v>
      </c>
      <c r="G23" s="90" t="n">
        <v>2848</v>
      </c>
      <c r="H23" s="90" t="n">
        <v>544</v>
      </c>
      <c r="I23" s="90" t="n">
        <v>0</v>
      </c>
      <c r="J23" s="90" t="n">
        <v>60</v>
      </c>
      <c r="K23" s="90" t="n">
        <v>100</v>
      </c>
      <c r="L23" s="90" t="n">
        <v>8</v>
      </c>
      <c r="M23" s="90" t="n">
        <v>19.7530864197531</v>
      </c>
      <c r="N23" s="90" t="n">
        <v>0</v>
      </c>
      <c r="O23" s="90" t="n">
        <v>0</v>
      </c>
      <c r="P23" s="90" t="n">
        <v>209</v>
      </c>
      <c r="Q23" s="90" t="n">
        <v>70.8474576271186</v>
      </c>
      <c r="R23" s="90" t="n">
        <v>174</v>
      </c>
      <c r="S23" s="90" t="n">
        <v>71.6049382716049</v>
      </c>
      <c r="T23" s="90" t="n">
        <v>120</v>
      </c>
      <c r="U23" s="90" t="n">
        <v>1439</v>
      </c>
      <c r="V23" s="90" t="n">
        <v>987</v>
      </c>
      <c r="W23" s="90" t="n">
        <v>1609</v>
      </c>
      <c r="X23" s="91"/>
      <c r="Y23" s="91"/>
      <c r="Z23" s="92"/>
      <c r="AA23" s="93"/>
      <c r="AB23" s="94"/>
      <c r="AC23" s="91"/>
      <c r="AD23" s="91"/>
      <c r="AE23" s="91"/>
      <c r="AF23" s="91"/>
      <c r="AG23" s="91"/>
      <c r="AH23" s="91"/>
      <c r="AI23" s="95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</row>
    <row r="24" s="102" customFormat="true" ht="12.75" hidden="false" customHeight="true" outlineLevel="0" collapsed="false">
      <c r="A24" s="98" t="s">
        <v>52</v>
      </c>
      <c r="B24" s="99" t="n">
        <f aca="false">B22-B23</f>
        <v>-125</v>
      </c>
      <c r="C24" s="99" t="n">
        <f aca="false">C22-C23</f>
        <v>-4.34343670505571</v>
      </c>
      <c r="D24" s="99" t="n">
        <f aca="false">D22-D23</f>
        <v>-96</v>
      </c>
      <c r="E24" s="99" t="n">
        <f aca="false">E22-E23</f>
        <v>-1.25339143845477</v>
      </c>
      <c r="F24" s="100" t="n">
        <f aca="false">F22-F23</f>
        <v>-170</v>
      </c>
      <c r="G24" s="100" t="n">
        <f aca="false">G22-G23</f>
        <v>2</v>
      </c>
      <c r="H24" s="100" t="n">
        <f aca="false">H22-H23</f>
        <v>72</v>
      </c>
      <c r="I24" s="100" t="n">
        <f aca="false">I22-I23</f>
        <v>0</v>
      </c>
      <c r="J24" s="100" t="n">
        <f aca="false">J22-J23</f>
        <v>0</v>
      </c>
      <c r="K24" s="99" t="n">
        <f aca="false">K22-K23</f>
        <v>0</v>
      </c>
      <c r="L24" s="100" t="n">
        <f aca="false">L22-L23</f>
        <v>-8</v>
      </c>
      <c r="M24" s="99" t="n">
        <f aca="false">M22-M23</f>
        <v>-19.7530864197531</v>
      </c>
      <c r="N24" s="100" t="n">
        <f aca="false">N22-N23</f>
        <v>0</v>
      </c>
      <c r="O24" s="99" t="n">
        <f aca="false">O22-O23</f>
        <v>0</v>
      </c>
      <c r="P24" s="100" t="n">
        <f aca="false">P22-P23</f>
        <v>-4</v>
      </c>
      <c r="Q24" s="99" t="n">
        <f aca="false">Q22-Q23</f>
        <v>-11.7696478288477</v>
      </c>
      <c r="R24" s="100" t="n">
        <f aca="false">R22-R23</f>
        <v>-77</v>
      </c>
      <c r="S24" s="99" t="n">
        <f aca="false">S22-S23</f>
        <v>-39.3790246503425</v>
      </c>
      <c r="T24" s="100" t="n">
        <f aca="false">T22-T23</f>
        <v>60</v>
      </c>
      <c r="U24" s="100" t="n">
        <f aca="false">U22-U23</f>
        <v>130</v>
      </c>
      <c r="V24" s="100" t="n">
        <f aca="false">V22-V23</f>
        <v>224</v>
      </c>
      <c r="W24" s="100" t="n">
        <f aca="false">W22-W23</f>
        <v>-189</v>
      </c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3"/>
      <c r="Q25" s="103"/>
      <c r="R25" s="103"/>
      <c r="S25" s="103"/>
      <c r="T25" s="103"/>
      <c r="U25" s="103"/>
      <c r="V25" s="103"/>
      <c r="W25" s="10"/>
    </row>
    <row r="26" customFormat="false" ht="12.75" hidden="false" customHeight="true" outlineLevel="0" collapsed="false">
      <c r="A26" s="104" t="s">
        <v>53</v>
      </c>
      <c r="B26" s="104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5:03Z</cp:lastPrinted>
  <dcterms:modified xsi:type="dcterms:W3CDTF">2024-05-28T08:21:39Z</dcterms:modified>
  <cp:revision>0</cp:revision>
  <dc:subject/>
  <dc:title/>
</cp:coreProperties>
</file>