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30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30</v>
      </c>
      <c r="C6" s="45" t="n">
        <f aca="false">B6/Y6*100</f>
        <v>100</v>
      </c>
      <c r="D6" s="46" t="n">
        <f aca="false">F6+G6+H6+I6</f>
        <v>30</v>
      </c>
      <c r="E6" s="45" t="n">
        <f aca="false">D6/Z6*100</f>
        <v>100</v>
      </c>
      <c r="F6" s="47" t="n">
        <v>3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0</v>
      </c>
      <c r="G7" s="45" t="n">
        <v>95</v>
      </c>
      <c r="H7" s="45" t="n">
        <v>66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345</v>
      </c>
      <c r="C9" s="65" t="n">
        <f aca="false">B9/Y9*100</f>
        <v>77.1812080536913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30</v>
      </c>
      <c r="Q9" s="65" t="n">
        <f aca="false">P9/AD9*100</f>
        <v>71.4285714285714</v>
      </c>
      <c r="R9" s="68" t="n">
        <v>25</v>
      </c>
      <c r="S9" s="65" t="n">
        <f aca="false">R9/AE9*100</f>
        <v>33.3333333333333</v>
      </c>
      <c r="T9" s="65" t="n">
        <v>190</v>
      </c>
      <c r="U9" s="68" t="n">
        <v>15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550</v>
      </c>
      <c r="C10" s="45" t="n">
        <f aca="false">B10/Y10*100</f>
        <v>91.6666666666667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00</v>
      </c>
      <c r="Q10" s="45" t="n">
        <f aca="false">P10/AD10*100</f>
        <v>66.6666666666667</v>
      </c>
      <c r="R10" s="50"/>
      <c r="S10" s="45" t="e">
        <f aca="false">R10/AE10*100</f>
        <v>#DIV/0!</v>
      </c>
      <c r="T10" s="45"/>
      <c r="U10" s="50" t="n">
        <v>22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6</v>
      </c>
      <c r="S16" s="45" t="n">
        <f aca="false">R16/AE16*100</f>
        <v>100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5070</v>
      </c>
      <c r="C22" s="81" t="n">
        <f aca="false">B22/Y22*100</f>
        <v>96.4887239508992</v>
      </c>
      <c r="D22" s="82" t="n">
        <f aca="false">F22+G22+H22+I22</f>
        <v>4316</v>
      </c>
      <c r="E22" s="81" t="n">
        <f aca="false">D22/Z22*100</f>
        <v>100</v>
      </c>
      <c r="F22" s="81" t="n">
        <f aca="false">SUM(F6:F21)</f>
        <v>829</v>
      </c>
      <c r="G22" s="81" t="n">
        <f aca="false">SUM(G6:G21)</f>
        <v>2860</v>
      </c>
      <c r="H22" s="81" t="n">
        <f aca="false">SUM(H6:H21)</f>
        <v>627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245</v>
      </c>
      <c r="Q22" s="81" t="n">
        <f aca="false">P22/AD22*100</f>
        <v>70.6051873198847</v>
      </c>
      <c r="R22" s="81" t="n">
        <f aca="false">SUM(R6:R21)</f>
        <v>259</v>
      </c>
      <c r="S22" s="81" t="n">
        <f aca="false">R22/AE22*100</f>
        <v>86.046511627907</v>
      </c>
      <c r="T22" s="81" t="n">
        <f aca="false">SUM(T6:T21)</f>
        <v>190</v>
      </c>
      <c r="U22" s="81" t="n">
        <f aca="false">SUM(U6:U21)</f>
        <v>1596</v>
      </c>
      <c r="V22" s="81" t="n">
        <f aca="false">SUM(V6:V21)</f>
        <v>1291</v>
      </c>
      <c r="W22" s="81" t="n">
        <f aca="false">SUM(W6:W21)</f>
        <v>1190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4969</v>
      </c>
      <c r="C23" s="90" t="n">
        <v>96.5510541144467</v>
      </c>
      <c r="D23" s="46" t="n">
        <v>4358</v>
      </c>
      <c r="E23" s="90" t="n">
        <v>100</v>
      </c>
      <c r="F23" s="90" t="n">
        <v>966</v>
      </c>
      <c r="G23" s="90" t="n">
        <v>2848</v>
      </c>
      <c r="H23" s="90" t="n">
        <v>544</v>
      </c>
      <c r="I23" s="90" t="n">
        <v>0</v>
      </c>
      <c r="J23" s="90" t="n">
        <v>60</v>
      </c>
      <c r="K23" s="90" t="n">
        <v>100</v>
      </c>
      <c r="L23" s="90" t="n">
        <v>8</v>
      </c>
      <c r="M23" s="90" t="n">
        <v>19.7530864197531</v>
      </c>
      <c r="N23" s="90" t="n">
        <v>0</v>
      </c>
      <c r="O23" s="90" t="n">
        <v>0</v>
      </c>
      <c r="P23" s="90" t="n">
        <v>229</v>
      </c>
      <c r="Q23" s="90" t="n">
        <v>77.6271186440678</v>
      </c>
      <c r="R23" s="90" t="n">
        <v>194</v>
      </c>
      <c r="S23" s="90" t="n">
        <v>79.8353909465021</v>
      </c>
      <c r="T23" s="90" t="n">
        <v>120</v>
      </c>
      <c r="U23" s="90" t="n">
        <v>1471</v>
      </c>
      <c r="V23" s="90" t="n">
        <v>987</v>
      </c>
      <c r="W23" s="90" t="n">
        <v>1609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101</v>
      </c>
      <c r="C24" s="99" t="n">
        <f aca="false">C22-C23</f>
        <v>-0.062330163547486</v>
      </c>
      <c r="D24" s="99" t="n">
        <f aca="false">D22-D23</f>
        <v>-42</v>
      </c>
      <c r="E24" s="99" t="n">
        <f aca="false">E22-E23</f>
        <v>0</v>
      </c>
      <c r="F24" s="100" t="n">
        <f aca="false">F22-F23</f>
        <v>-137</v>
      </c>
      <c r="G24" s="100" t="n">
        <f aca="false">G22-G23</f>
        <v>12</v>
      </c>
      <c r="H24" s="100" t="n">
        <f aca="false">H22-H23</f>
        <v>83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-8</v>
      </c>
      <c r="M24" s="99" t="n">
        <f aca="false">M22-M23</f>
        <v>-19.7530864197531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16</v>
      </c>
      <c r="Q24" s="99" t="n">
        <f aca="false">Q22-Q23</f>
        <v>-7.02193132418307</v>
      </c>
      <c r="R24" s="100" t="n">
        <f aca="false">R22-R23</f>
        <v>65</v>
      </c>
      <c r="S24" s="99" t="n">
        <f aca="false">S22-S23</f>
        <v>6.21112068140492</v>
      </c>
      <c r="T24" s="100" t="n">
        <f aca="false">T22-T23</f>
        <v>70</v>
      </c>
      <c r="U24" s="100" t="n">
        <f aca="false">U22-U23</f>
        <v>125</v>
      </c>
      <c r="V24" s="100" t="n">
        <f aca="false">V22-V23</f>
        <v>304</v>
      </c>
      <c r="W24" s="100" t="n">
        <f aca="false">W22-W23</f>
        <v>-419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30T09:20:30Z</dcterms:modified>
  <cp:revision>0</cp:revision>
  <dc:subject/>
  <dc:title/>
</cp:coreProperties>
</file>