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еречень2017 г." sheetId="1" state="hidden" r:id="rId2"/>
    <sheet name="Делать в 2017 г." sheetId="2" state="hidden" r:id="rId3"/>
    <sheet name="Делать в 2017 г. (2)" sheetId="3" state="hidden" r:id="rId4"/>
    <sheet name="вне границ" sheetId="4" state="visible" r:id="rId5"/>
    <sheet name="мосты" sheetId="5" state="visible" r:id="rId6"/>
  </sheets>
  <definedNames>
    <definedName function="false" hidden="false" localSheetId="3" name="_xlnm.Print_Area" vbProcedure="false">'вне границ'!$B$1:$G$391</definedName>
    <definedName function="false" hidden="true" localSheetId="3" name="_xlnm._FilterDatabase" vbProcedure="false">'вне границ'!$F$1:$F$398</definedName>
    <definedName function="false" hidden="false" localSheetId="1" name="_xlnm.Print_Area" vbProcedure="false">'Делать в 2017 г.'!$A$1:$P$48</definedName>
    <definedName function="false" hidden="false" localSheetId="2" name="_xlnm.Print_Area" vbProcedure="false">'Делать в 2017 г. (2)'!$A$1:$P$38</definedName>
    <definedName function="false" hidden="false" localSheetId="0" name="_xlnm.Print_Area" vbProcedure="false">'Перечень2017 г.'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373">
  <si>
    <t xml:space="preserve">Приложение № 1</t>
  </si>
  <si>
    <t xml:space="preserve">к постановлению администрации Тарногского муниципального района                                                          от _______ № ________</t>
  </si>
  <si>
    <t xml:space="preserve">П Е Р Е Ч Е Н Ь
автомобильных дорог местного значения на территории Тарногского муниципального района
</t>
  </si>
  <si>
    <t xml:space="preserve">№ пп</t>
  </si>
  <si>
    <t xml:space="preserve">Наименование автодороги</t>
  </si>
  <si>
    <t xml:space="preserve">Данные об объекте недвижимости </t>
  </si>
  <si>
    <t xml:space="preserve">Общая протяженность дороги, км</t>
  </si>
  <si>
    <t xml:space="preserve">в том числе:</t>
  </si>
  <si>
    <t xml:space="preserve">Протяженность дороги, на котоую осуществлена государственная регистрация права</t>
  </si>
  <si>
    <t xml:space="preserve">Общая площадь мостов, кв.м.</t>
  </si>
  <si>
    <t xml:space="preserve">Мосты, кв.м.</t>
  </si>
  <si>
    <t xml:space="preserve">Путепроводы, эстакады, шт</t>
  </si>
  <si>
    <t xml:space="preserve">Переправы, в том числе ледовые, км</t>
  </si>
  <si>
    <t xml:space="preserve">Сведения о Государственной регистрации права</t>
  </si>
  <si>
    <t xml:space="preserve"> с твердым типом покрытия, в том числе</t>
  </si>
  <si>
    <t xml:space="preserve">грунтовое, км</t>
  </si>
  <si>
    <t xml:space="preserve">усовершенствованный, в том числе</t>
  </si>
  <si>
    <t xml:space="preserve">переходный </t>
  </si>
  <si>
    <t xml:space="preserve">железобетонные</t>
  </si>
  <si>
    <t xml:space="preserve">металлические</t>
  </si>
  <si>
    <t xml:space="preserve">деревянные</t>
  </si>
  <si>
    <t xml:space="preserve">всего усовершенствованный, км</t>
  </si>
  <si>
    <t xml:space="preserve">асфальтобетонное, км</t>
  </si>
  <si>
    <t xml:space="preserve">цементобетонное, км</t>
  </si>
  <si>
    <t xml:space="preserve">гравийное, км</t>
  </si>
  <si>
    <t xml:space="preserve">Подъезд к д.Слободка</t>
  </si>
  <si>
    <t xml:space="preserve">35-АБ № 050941 от 12.07.2016</t>
  </si>
  <si>
    <t xml:space="preserve">35:08:0000000:362</t>
  </si>
  <si>
    <t xml:space="preserve">Подъезд к д.Шевелевская</t>
  </si>
  <si>
    <t xml:space="preserve">35-АБ № 050940 от 12.07.2016 </t>
  </si>
  <si>
    <t xml:space="preserve">35:08:0000000:361</t>
  </si>
  <si>
    <t xml:space="preserve">Подъезд к д.Пар</t>
  </si>
  <si>
    <t xml:space="preserve">35-АБ № 050943 от 13.07.2016 </t>
  </si>
  <si>
    <t xml:space="preserve">35:08:0302025:376</t>
  </si>
  <si>
    <t xml:space="preserve">Подъезд к д.Черняково</t>
  </si>
  <si>
    <t xml:space="preserve">35-АБ № 050942 от 13.07.2016</t>
  </si>
  <si>
    <t xml:space="preserve">35:08:0302025:675</t>
  </si>
  <si>
    <t xml:space="preserve">Подъезд к д.Кузнецовская</t>
  </si>
  <si>
    <t xml:space="preserve">35-АБ № 050919 от 20.07.2016</t>
  </si>
  <si>
    <t xml:space="preserve">35:08:0302025:674</t>
  </si>
  <si>
    <t xml:space="preserve">Проезд между д.Гольчевская-д.Шевелевки</t>
  </si>
  <si>
    <t xml:space="preserve">Проезд между д.Мичуровская-д.Ермаковская</t>
  </si>
  <si>
    <t xml:space="preserve">35-АБ № 050918 от 20.07.2016</t>
  </si>
  <si>
    <t xml:space="preserve">35:08:0000000:363</t>
  </si>
  <si>
    <t xml:space="preserve">Подъезд к д. Карчевская</t>
  </si>
  <si>
    <t xml:space="preserve">35:08:0000000:434</t>
  </si>
  <si>
    <t xml:space="preserve">Подъезд к д.В-Паунинская</t>
  </si>
  <si>
    <t xml:space="preserve">35-АБ № 794940 от 28.11.2014</t>
  </si>
  <si>
    <t xml:space="preserve">35:08:0301045:323</t>
  </si>
  <si>
    <t xml:space="preserve">Подъезд к пос.Вощар</t>
  </si>
  <si>
    <t xml:space="preserve">35-АБ № 794835 от 19.11.2014</t>
  </si>
  <si>
    <t xml:space="preserve">35:08:0000000:360</t>
  </si>
  <si>
    <t xml:space="preserve">Подъезд к д.Борок</t>
  </si>
  <si>
    <t xml:space="preserve">35-АБ № 794944 от 28.11.2014</t>
  </si>
  <si>
    <t xml:space="preserve">35:08:0301022:487</t>
  </si>
  <si>
    <t xml:space="preserve">Подъезд к д.Горка</t>
  </si>
  <si>
    <t xml:space="preserve">35-АБ № 517985 от 11.08.2015</t>
  </si>
  <si>
    <t xml:space="preserve">35:08:0000000:375</t>
  </si>
  <si>
    <t xml:space="preserve">Подъезд к д.Ваневская</t>
  </si>
  <si>
    <t xml:space="preserve">35-АБ № 794942 от 28.11.2014</t>
  </si>
  <si>
    <t xml:space="preserve">35:08:0301001:420</t>
  </si>
  <si>
    <t xml:space="preserve">Подъезд к д.Емельяновская</t>
  </si>
  <si>
    <t xml:space="preserve">35-АБ № 795251 от 26.12.2014</t>
  </si>
  <si>
    <t xml:space="preserve">35:08:0301001:421</t>
  </si>
  <si>
    <t xml:space="preserve">Часть автодороги "Феклуха-Мадовицы"</t>
  </si>
  <si>
    <t xml:space="preserve">35-АБ № 515444 от 22.04.2013</t>
  </si>
  <si>
    <t xml:space="preserve">35-35-17/004/2011-891</t>
  </si>
  <si>
    <t xml:space="preserve">Подъезд к д.Агапитовская</t>
  </si>
  <si>
    <t xml:space="preserve">35-АБ № 794927 от 26.11.2014</t>
  </si>
  <si>
    <t xml:space="preserve">35:08:0202003:593</t>
  </si>
  <si>
    <t xml:space="preserve">Подъезд к д.Чернятинская</t>
  </si>
  <si>
    <t xml:space="preserve">35:08:0000000:422</t>
  </si>
  <si>
    <t xml:space="preserve">Подъезд к д.Рудновская</t>
  </si>
  <si>
    <t xml:space="preserve">35-АБ № 794941 от 28.11.2014</t>
  </si>
  <si>
    <t xml:space="preserve">35:08:0201005:539</t>
  </si>
  <si>
    <t xml:space="preserve">Подъезд к д.Цибунинская</t>
  </si>
  <si>
    <t xml:space="preserve">35-АБ № 794985 от 05.12.2014</t>
  </si>
  <si>
    <t xml:space="preserve">35:08:0202003:594</t>
  </si>
  <si>
    <t xml:space="preserve">Подъезд к д.Наумовская</t>
  </si>
  <si>
    <t xml:space="preserve">35:08:0000000:417</t>
  </si>
  <si>
    <t xml:space="preserve">Подъезд к д.Киянская</t>
  </si>
  <si>
    <t xml:space="preserve">35-АБ № 795112 от 25.12.2014</t>
  </si>
  <si>
    <t xml:space="preserve">35:08:0201005:542</t>
  </si>
  <si>
    <t xml:space="preserve">Подъезд к д.Тарасовская</t>
  </si>
  <si>
    <t xml:space="preserve">35:08:0000000:408</t>
  </si>
  <si>
    <t xml:space="preserve">Подъезд к д.Маурниковская</t>
  </si>
  <si>
    <t xml:space="preserve">Запись о ГРП № 35-35-08/004/2014-335 от 28.11.2014 г.</t>
  </si>
  <si>
    <t xml:space="preserve">35:08:0202003:595</t>
  </si>
  <si>
    <t xml:space="preserve">Подъезд к д.Будринская</t>
  </si>
  <si>
    <t xml:space="preserve">Запись о ГРП № 35-35-08/004/2014-279 от 26.11.2014 г.</t>
  </si>
  <si>
    <t xml:space="preserve">35:08:0202003:592</t>
  </si>
  <si>
    <t xml:space="preserve">Подъезд к д.Яфановская</t>
  </si>
  <si>
    <t xml:space="preserve">35:08:0000000:419</t>
  </si>
  <si>
    <t xml:space="preserve">Подъезд к д.Мартьяновская</t>
  </si>
  <si>
    <t xml:space="preserve">Запись о ГРП № 35-35-08/004/2014-338 от 28.11.2014 г.</t>
  </si>
  <si>
    <t xml:space="preserve">35:08:0201005:540</t>
  </si>
  <si>
    <t xml:space="preserve">Подъезд к д.Дуброва</t>
  </si>
  <si>
    <t xml:space="preserve">35:08:0000000:418</t>
  </si>
  <si>
    <t xml:space="preserve">Подъезд к д.Квашнинская</t>
  </si>
  <si>
    <t xml:space="preserve">35:08:0000000:425</t>
  </si>
  <si>
    <t xml:space="preserve">Подъезд к д.Великая</t>
  </si>
  <si>
    <t xml:space="preserve">Запись о ГРП № 35-35-08/004/2014-275 от 19.11.2014 г.</t>
  </si>
  <si>
    <t xml:space="preserve">35:08:0201005:538</t>
  </si>
  <si>
    <t xml:space="preserve">Подъезд к д.Баранская</t>
  </si>
  <si>
    <t xml:space="preserve">Запись о ГРП № 35-35-08/004/2014-465 от 26.12.2014 г.</t>
  </si>
  <si>
    <t xml:space="preserve">35:08:0201005:536</t>
  </si>
  <si>
    <t xml:space="preserve">Подъезд к д.Игнатовская</t>
  </si>
  <si>
    <t xml:space="preserve">35-АБ № 795259 от 26.12.2014</t>
  </si>
  <si>
    <t xml:space="preserve">35:08:0201005:537</t>
  </si>
  <si>
    <t xml:space="preserve">Подъезд к д.Олиховская</t>
  </si>
  <si>
    <t xml:space="preserve">35:08:0000000:412</t>
  </si>
  <si>
    <t xml:space="preserve">Подъезд к д.Осташевская</t>
  </si>
  <si>
    <t xml:space="preserve">35-АБ № 794945 от 28.11.2014</t>
  </si>
  <si>
    <t xml:space="preserve">35:08:0201005:541</t>
  </si>
  <si>
    <t xml:space="preserve">Подъезд к д.Карелинская</t>
  </si>
  <si>
    <t xml:space="preserve">35:08:0000000:413</t>
  </si>
  <si>
    <t xml:space="preserve">Подъезд к д.Алферовская</t>
  </si>
  <si>
    <t xml:space="preserve">35:08:0000000:423</t>
  </si>
  <si>
    <t xml:space="preserve">Подъезд к д.Исаковская</t>
  </si>
  <si>
    <t xml:space="preserve">35-АБ № 050656 от 20.05.2016</t>
  </si>
  <si>
    <t xml:space="preserve">35:08:0301045:324</t>
  </si>
  <si>
    <t xml:space="preserve">Подъезд к д.Конец</t>
  </si>
  <si>
    <t xml:space="preserve">35-АБ № 050661 от 20.05.2016</t>
  </si>
  <si>
    <t xml:space="preserve">35:08:0201031:857</t>
  </si>
  <si>
    <t xml:space="preserve">съезд к д. Кремлево </t>
  </si>
  <si>
    <t xml:space="preserve">35-АБ № 050664 от 20.05.2016</t>
  </si>
  <si>
    <t xml:space="preserve">35:08:0302015:610</t>
  </si>
  <si>
    <t xml:space="preserve">35-АБ № 050659 от 20.05.2016</t>
  </si>
  <si>
    <t xml:space="preserve">35:08:0302015:611</t>
  </si>
  <si>
    <t xml:space="preserve">35-АБ № 050663 от 20.05.2016</t>
  </si>
  <si>
    <t xml:space="preserve">35:08:0302015:612</t>
  </si>
  <si>
    <t xml:space="preserve">Подъезд к д.Курковская</t>
  </si>
  <si>
    <t xml:space="preserve">35-АБ № 050660 от 20.05.2016</t>
  </si>
  <si>
    <t xml:space="preserve">35:08:0201031:858</t>
  </si>
  <si>
    <t xml:space="preserve">Подъезд к д.Лукинская</t>
  </si>
  <si>
    <t xml:space="preserve">35-АБ № 050662 от 20.05.2016</t>
  </si>
  <si>
    <t xml:space="preserve">35:08:0301053:945</t>
  </si>
  <si>
    <t xml:space="preserve">Подъезд к д.Михеевская</t>
  </si>
  <si>
    <t xml:space="preserve">35:08:0000000:436</t>
  </si>
  <si>
    <t xml:space="preserve">Подъезд к д.Новгородовская</t>
  </si>
  <si>
    <t xml:space="preserve">35-АБ № 050848 от 21.06.2016</t>
  </si>
  <si>
    <t xml:space="preserve">35:08:0301053:947</t>
  </si>
  <si>
    <t xml:space="preserve">Подъезд к д.Першинская</t>
  </si>
  <si>
    <t xml:space="preserve">35-АБ № 050655 от 20.05.2016</t>
  </si>
  <si>
    <t xml:space="preserve">35:08:0201031:859</t>
  </si>
  <si>
    <t xml:space="preserve">Подъезд к д.Подволочная</t>
  </si>
  <si>
    <t xml:space="preserve">35:08:0000000:424</t>
  </si>
  <si>
    <t xml:space="preserve">Подъезд к д.Проневская</t>
  </si>
  <si>
    <t xml:space="preserve">35-АБ № 050846 от 21.06.2016</t>
  </si>
  <si>
    <t xml:space="preserve">35:08:0301053:940</t>
  </si>
  <si>
    <t xml:space="preserve">Подъезд к д.Тимошинская</t>
  </si>
  <si>
    <t xml:space="preserve">35-АБ № 794833 от 19.11.2014</t>
  </si>
  <si>
    <t xml:space="preserve">35:08:0000000:365</t>
  </si>
  <si>
    <t xml:space="preserve">Подъезд к д.Феофилатовская</t>
  </si>
  <si>
    <t xml:space="preserve">35:08:0000000:421</t>
  </si>
  <si>
    <t xml:space="preserve">Подъезд к д.Хом</t>
  </si>
  <si>
    <t xml:space="preserve">35-АБ № 050845 от 21.06.2016</t>
  </si>
  <si>
    <t xml:space="preserve">35:08:0302015:609</t>
  </si>
  <si>
    <t xml:space="preserve">Подъезд к д.Шкулевская</t>
  </si>
  <si>
    <t xml:space="preserve">35:08:0301045:327</t>
  </si>
  <si>
    <t xml:space="preserve">Проезд между д.Слободинская - д. Александровская</t>
  </si>
  <si>
    <t xml:space="preserve">35-АБ № 050844 от 21.06.2016</t>
  </si>
  <si>
    <t xml:space="preserve">35:08:0000000:373</t>
  </si>
  <si>
    <t xml:space="preserve">Подъезд к д. Борисовская</t>
  </si>
  <si>
    <t xml:space="preserve">35:08:0000000:411</t>
  </si>
  <si>
    <t xml:space="preserve">Подъезд к д. Дурневская</t>
  </si>
  <si>
    <t xml:space="preserve">35:08:0000000:409</t>
  </si>
  <si>
    <t xml:space="preserve">Проезд между д.Слободинская-д.Митрошинская</t>
  </si>
  <si>
    <t xml:space="preserve">35:08:0000000:435</t>
  </si>
  <si>
    <t xml:space="preserve">Подъезд к д.Кузьминская</t>
  </si>
  <si>
    <t xml:space="preserve">35:08:0000000:437</t>
  </si>
  <si>
    <t xml:space="preserve">Подъезд к д.Пвломатвеевская</t>
  </si>
  <si>
    <t xml:space="preserve">35:08:0000000:410</t>
  </si>
  <si>
    <t xml:space="preserve">Подъезд к д.Пятовская</t>
  </si>
  <si>
    <t xml:space="preserve">Подъезд к д.Беляевская</t>
  </si>
  <si>
    <t xml:space="preserve">35:08:0000000:420</t>
  </si>
  <si>
    <t xml:space="preserve">Подъезд к д.Березник</t>
  </si>
  <si>
    <t xml:space="preserve">35:08:0000000:415</t>
  </si>
  <si>
    <t xml:space="preserve">Подъезд к д.Подгорная</t>
  </si>
  <si>
    <t xml:space="preserve">35-АБ № 050657 от 20.05.2016</t>
  </si>
  <si>
    <t xml:space="preserve">35:08:0203035:334</t>
  </si>
  <si>
    <t xml:space="preserve">Подъезд к д.Митинская</t>
  </si>
  <si>
    <t xml:space="preserve">35:08:0000000:416</t>
  </si>
  <si>
    <t xml:space="preserve">35-АБ № 689273 от 01.08.2014</t>
  </si>
  <si>
    <t xml:space="preserve">35:08:0203035:332</t>
  </si>
  <si>
    <t xml:space="preserve">Подъезд к д.Югра</t>
  </si>
  <si>
    <t xml:space="preserve">35-АБ № 050658 от 20.05.2016</t>
  </si>
  <si>
    <t xml:space="preserve">35:08:0203035:333</t>
  </si>
  <si>
    <t xml:space="preserve">Подъезд к д.Ярыгино</t>
  </si>
  <si>
    <t xml:space="preserve">Подъезд к д.Шершуковская</t>
  </si>
  <si>
    <t xml:space="preserve">35:08:0000000:414</t>
  </si>
  <si>
    <t xml:space="preserve">Подъезд к д.Видерниковская</t>
  </si>
  <si>
    <t xml:space="preserve">Запись о ГРП № 35-35-08/004/2014-496 от 26.12.2014 г.</t>
  </si>
  <si>
    <t xml:space="preserve">35:08:0202030:1144</t>
  </si>
  <si>
    <t xml:space="preserve">Подъезд к д.Макаровская</t>
  </si>
  <si>
    <t xml:space="preserve">Подъезд к д.Якушевская</t>
  </si>
  <si>
    <t xml:space="preserve">Запись о ГРП № 35-35-08/004/2014-354 от 05.12.2014 г.</t>
  </si>
  <si>
    <t xml:space="preserve">35:08:0202030:1143</t>
  </si>
  <si>
    <t xml:space="preserve">Подъезд к д.Сметанино</t>
  </si>
  <si>
    <t xml:space="preserve">Запись о ГРП № 35-35-08/004/2014-282 от 19.11.2014 г.</t>
  </si>
  <si>
    <t xml:space="preserve">35:08:0000000:359</t>
  </si>
  <si>
    <t xml:space="preserve">Подъезд к д.Куревино</t>
  </si>
  <si>
    <t xml:space="preserve">Подъезд к д.Гусиха</t>
  </si>
  <si>
    <t xml:space="preserve">Запись о ГРП № 35-35-08/004/2014-337 от 28.11.2014 г.</t>
  </si>
  <si>
    <t xml:space="preserve">35:08:0201025:293</t>
  </si>
  <si>
    <t xml:space="preserve">Подъезд к д.Кротовская</t>
  </si>
  <si>
    <t xml:space="preserve">Запись о ГРП № 35-35-08/004/2014-464 от 26.12.2014 г.</t>
  </si>
  <si>
    <t xml:space="preserve">35:08:0000000:364</t>
  </si>
  <si>
    <t xml:space="preserve">Подъезд к д.Боярская</t>
  </si>
  <si>
    <t xml:space="preserve">35:08:0201025:299</t>
  </si>
  <si>
    <t xml:space="preserve">Подъезд к д.Верхнее Буково</t>
  </si>
  <si>
    <t xml:space="preserve">Всего</t>
  </si>
  <si>
    <t xml:space="preserve">П Е Р Е Ч Е Н Ь
автомобильных дорог местного значения на территории Тарногского муниципального района в отношении которых требуется проведение кадастровых работ
</t>
  </si>
  <si>
    <t xml:space="preserve">Земля, объект</t>
  </si>
  <si>
    <t xml:space="preserve">Земля</t>
  </si>
  <si>
    <t xml:space="preserve">с. Тарногский Городок ул. Красная</t>
  </si>
  <si>
    <t xml:space="preserve">с. Тарногский Городок ул. Загородная</t>
  </si>
  <si>
    <t xml:space="preserve">Земля, уточнение объекта</t>
  </si>
  <si>
    <t xml:space="preserve">с. Тарногский Городок ул. Заводская</t>
  </si>
  <si>
    <t xml:space="preserve">д. Рылковская Тарногское сп</t>
  </si>
  <si>
    <t xml:space="preserve">д. Кремлево Тарногское сп</t>
  </si>
  <si>
    <t xml:space="preserve">д. Хом, ул. Придорожная, Тарногское сп</t>
  </si>
  <si>
    <t xml:space="preserve">д. Слуда, ул. Центральная, Тарногское сп</t>
  </si>
  <si>
    <t xml:space="preserve">д. Горяевская, Заборское сп</t>
  </si>
  <si>
    <t xml:space="preserve">п. Вощар, Спасское сп</t>
  </si>
  <si>
    <t xml:space="preserve">д. Агапитовская</t>
  </si>
  <si>
    <t xml:space="preserve">Приложение  1</t>
  </si>
  <si>
    <t xml:space="preserve">к Постановлению администрации</t>
  </si>
  <si>
    <t xml:space="preserve"> округа от 19.03.2024 г. № 202</t>
  </si>
  <si>
    <t xml:space="preserve">П Е Р Е Ч Е Н Ь
автомобильных дорог местного значения на территории Тарногского муниципального округа Вологодской области
</t>
  </si>
  <si>
    <t xml:space="preserve">Протяженность, км</t>
  </si>
  <si>
    <t xml:space="preserve">Протяжённость по типу покрытия,  км
</t>
  </si>
  <si>
    <t xml:space="preserve">Идентификационный номер </t>
  </si>
  <si>
    <t xml:space="preserve">Класс</t>
  </si>
  <si>
    <t xml:space="preserve">Категория</t>
  </si>
  <si>
    <t xml:space="preserve">Число полос движения</t>
  </si>
  <si>
    <t xml:space="preserve">Категория по СНиП 2.07.01-89</t>
  </si>
  <si>
    <t xml:space="preserve">Ширина проезжей части</t>
  </si>
  <si>
    <t xml:space="preserve">а/б</t>
  </si>
  <si>
    <t xml:space="preserve">ПГС</t>
  </si>
  <si>
    <t xml:space="preserve">Грунт</t>
  </si>
  <si>
    <t xml:space="preserve">Право собственности</t>
  </si>
  <si>
    <t xml:space="preserve">19-542 ОП МО 001</t>
  </si>
  <si>
    <t xml:space="preserve">VI</t>
  </si>
  <si>
    <t xml:space="preserve">35-35-08/004/2014-272 от 12.07.2016</t>
  </si>
  <si>
    <t xml:space="preserve">19-542 ОП МО 002</t>
  </si>
  <si>
    <t xml:space="preserve">35-35-08/004/2014-278 от 12.07.2016 </t>
  </si>
  <si>
    <t xml:space="preserve">19-542 ОП МО 003</t>
  </si>
  <si>
    <t xml:space="preserve">35-35-08/004/2014-498 от 13.07.2016</t>
  </si>
  <si>
    <t xml:space="preserve">19-542 ОП МО 004</t>
  </si>
  <si>
    <t xml:space="preserve">35-35-08/004/2014-460 от 13.07.2016</t>
  </si>
  <si>
    <t xml:space="preserve">19-542 ОП МО 005</t>
  </si>
  <si>
    <t xml:space="preserve">35-35-08/004/2014-343 от 20.07.2016</t>
  </si>
  <si>
    <t xml:space="preserve">19-542 ОП МО 006</t>
  </si>
  <si>
    <t xml:space="preserve">19-542 ОП МО 007</t>
  </si>
  <si>
    <t xml:space="preserve">V</t>
  </si>
  <si>
    <t xml:space="preserve">35-35-08/004/2014-463 от 20.07.2016</t>
  </si>
  <si>
    <t xml:space="preserve">19-542 ОП МО 008</t>
  </si>
  <si>
    <t xml:space="preserve">35:08:0000000:434-35/008/2017-1 от 16.02.2017</t>
  </si>
  <si>
    <t xml:space="preserve">19-542 ОП МО 009</t>
  </si>
  <si>
    <t xml:space="preserve">35-35-08/004/2014-340 от 28.11.2014</t>
  </si>
  <si>
    <t xml:space="preserve">19-542 ОП МО 010</t>
  </si>
  <si>
    <t xml:space="preserve">35-35-08/004/2014-277 от 19.11.2014</t>
  </si>
  <si>
    <t xml:space="preserve">19-542 ОП МО 011</t>
  </si>
  <si>
    <t xml:space="preserve">35-35-08/004/2014-344 от 28.11.2014</t>
  </si>
  <si>
    <t xml:space="preserve">19-542 ОП МО 012</t>
  </si>
  <si>
    <t xml:space="preserve">35-35/008-35/008/003/2015-746/1 от 30.06.2015</t>
  </si>
  <si>
    <t xml:space="preserve">19-542 ОП МО 013</t>
  </si>
  <si>
    <t xml:space="preserve">35-35-08/004/2014-342 от 28.11.2014</t>
  </si>
  <si>
    <t xml:space="preserve">19-542 ОП МО 014</t>
  </si>
  <si>
    <t xml:space="preserve">35-35-08/004/2014-497 от 26.12.2014</t>
  </si>
  <si>
    <t xml:space="preserve">19-542 ОП МО 015</t>
  </si>
  <si>
    <t xml:space="preserve">35-35-08/004/2014-280 от 26.11.2014</t>
  </si>
  <si>
    <t xml:space="preserve">19-542 ОП МО 016</t>
  </si>
  <si>
    <t xml:space="preserve">35:08:0000000:422-35/008/2017-1 от 16.02.2017</t>
  </si>
  <si>
    <t xml:space="preserve">19-542 ОП МО 017</t>
  </si>
  <si>
    <t xml:space="preserve">35-35-08/004/2014-341 от  28.11.2014</t>
  </si>
  <si>
    <t xml:space="preserve">19-542 ОП МО 018</t>
  </si>
  <si>
    <t xml:space="preserve">35-35-08/004/2014-353 от 05.12.2014</t>
  </si>
  <si>
    <t xml:space="preserve">19-542 ОП МО 019</t>
  </si>
  <si>
    <t xml:space="preserve">35:08:0000000:417-35/008/2017-1 от 16.02.2017</t>
  </si>
  <si>
    <t xml:space="preserve">19-542 ОП МО 020</t>
  </si>
  <si>
    <t xml:space="preserve">35-35-08/004/2014-608 от 25.12.2014</t>
  </si>
  <si>
    <t xml:space="preserve">19-542 ОП МО 021</t>
  </si>
  <si>
    <t xml:space="preserve">35:08:0000000:408-35/008/2017-1 от 16.02.2017</t>
  </si>
  <si>
    <t xml:space="preserve">19-542 ОП МО 022</t>
  </si>
  <si>
    <t xml:space="preserve"> 35-35-08/004/2014-335 от 28.11.2014 г.</t>
  </si>
  <si>
    <t xml:space="preserve">19-542 ОП МО 023</t>
  </si>
  <si>
    <t xml:space="preserve"> 35-35-08/004/2014-279 от 26.11.2014 г.</t>
  </si>
  <si>
    <t xml:space="preserve">19-542 ОП МО 024</t>
  </si>
  <si>
    <t xml:space="preserve">19-542 ОП МО 025</t>
  </si>
  <si>
    <t xml:space="preserve"> 35-35-08/004/2014-338 от 28.11.2014 г.</t>
  </si>
  <si>
    <t xml:space="preserve">19-542 ОП МО 026</t>
  </si>
  <si>
    <t xml:space="preserve">35:08:0000000:418-35/008/2017-1 от 16.02.2017</t>
  </si>
  <si>
    <t xml:space="preserve">19-542 ОП МО 027</t>
  </si>
  <si>
    <t xml:space="preserve">35:08:0000000:425-35/008/2017-1 от 16.02.2017</t>
  </si>
  <si>
    <t xml:space="preserve">19-542 ОП МО 028</t>
  </si>
  <si>
    <t xml:space="preserve"> 35-35-08/004/2014-275 от 19.11.2014 г.</t>
  </si>
  <si>
    <t xml:space="preserve">35:08:0201005:552</t>
  </si>
  <si>
    <t xml:space="preserve">19-542 ОП МО 029</t>
  </si>
  <si>
    <t xml:space="preserve"> 35-35-08/004/2014-465 от 26.12.2014 г.</t>
  </si>
  <si>
    <t xml:space="preserve">19-542 ОП МО 030</t>
  </si>
  <si>
    <t xml:space="preserve">35-35-08/004/2014-467 от 26.12.2014</t>
  </si>
  <si>
    <t xml:space="preserve">19-542 ОП МО 031</t>
  </si>
  <si>
    <t xml:space="preserve">19-542 ОП МО 032</t>
  </si>
  <si>
    <t xml:space="preserve">35-35-08/004/2014-345 от 28.11.2014</t>
  </si>
  <si>
    <t xml:space="preserve">19-542 ОП МО 033</t>
  </si>
  <si>
    <t xml:space="preserve">35:08:0000000:413-35/008/2017-1 от 17.02.2017</t>
  </si>
  <si>
    <t xml:space="preserve">19-542 ОП МО 034</t>
  </si>
  <si>
    <t xml:space="preserve">35:08:0000000:423-35/008/2017-1 от 16.02.2017</t>
  </si>
  <si>
    <t xml:space="preserve">19-542 ОП МО 035</t>
  </si>
  <si>
    <t xml:space="preserve">35-35-08/004/2014-355 от 20.05.2016</t>
  </si>
  <si>
    <t xml:space="preserve">19-542 ОП МО 036</t>
  </si>
  <si>
    <t xml:space="preserve">35-35-08/004/2014-358 от 20.05.2016</t>
  </si>
  <si>
    <t xml:space="preserve">19-542 ОП МО 037</t>
  </si>
  <si>
    <t xml:space="preserve">35-35/008-35/008/003/2015-829/1 от 20.05.2016</t>
  </si>
  <si>
    <t xml:space="preserve">19-542 ОП МО 038</t>
  </si>
  <si>
    <t xml:space="preserve">35-35/008-35/008/003/2015-831/1 от 20.05.2016</t>
  </si>
  <si>
    <t xml:space="preserve">19-542 ОП МО 039</t>
  </si>
  <si>
    <t xml:space="preserve">35-35/008-35/008/003/2015-830/1 от 20.05.2016</t>
  </si>
  <si>
    <t xml:space="preserve">19-542 ОП МО 040</t>
  </si>
  <si>
    <t xml:space="preserve">35-35-08/004/2014-359 от 20.05.2016</t>
  </si>
  <si>
    <t xml:space="preserve">19-542 ОП МО 041</t>
  </si>
  <si>
    <t xml:space="preserve">35-35/008-35/008/003/2015-828/1 от 20.05.2016</t>
  </si>
  <si>
    <t xml:space="preserve">19-542 ОП МО 042</t>
  </si>
  <si>
    <t xml:space="preserve">35:08:0000000:436-35/008/2017-1 от 15.02.2017</t>
  </si>
  <si>
    <t xml:space="preserve">19-542 ОП МО 043</t>
  </si>
  <si>
    <t xml:space="preserve">35-35-08/004/2014-499 от 21.06.2016</t>
  </si>
  <si>
    <t xml:space="preserve">19-542 ОП МО 044</t>
  </si>
  <si>
    <t xml:space="preserve">35-35-08/004/2014-356 от 20.05.2016</t>
  </si>
  <si>
    <t xml:space="preserve">19-542 ОП МО 045</t>
  </si>
  <si>
    <t xml:space="preserve">35:08:0000000:424-35/008/2017-1 от 15.02.2017</t>
  </si>
  <si>
    <t xml:space="preserve">19-542 ОП МО 046</t>
  </si>
  <si>
    <t xml:space="preserve">35-35-08/004/2014-336 от 21.06.2016</t>
  </si>
  <si>
    <t xml:space="preserve">19-542 ОП МО 047</t>
  </si>
  <si>
    <t xml:space="preserve">35-35-08/004/2014-273 от 19.11.2014</t>
  </si>
  <si>
    <t xml:space="preserve">19-542 ОП МО 048</t>
  </si>
  <si>
    <t xml:space="preserve">19-542 ОП МО 049</t>
  </si>
  <si>
    <t xml:space="preserve">35-35-08/004/2014-360 от 21.06.2016</t>
  </si>
  <si>
    <t xml:space="preserve">19-542 ОП МО 050</t>
  </si>
  <si>
    <t xml:space="preserve">19-542 ОП МО 051</t>
  </si>
  <si>
    <t xml:space="preserve">35-35-08/004/2014-357 от 21.06.2016</t>
  </si>
  <si>
    <t xml:space="preserve">35:08:0000000:771</t>
  </si>
  <si>
    <t xml:space="preserve">19-542 ОП МО 052</t>
  </si>
  <si>
    <t xml:space="preserve">35:08:0000000:411-35/008/2017-1 от 15.02.2017</t>
  </si>
  <si>
    <t xml:space="preserve">19-542 ОП МО 053</t>
  </si>
  <si>
    <t xml:space="preserve">35:08:0000000:409-35/008/2017-1 от 15.02.2017</t>
  </si>
  <si>
    <t xml:space="preserve">19-542 ОП МО 054</t>
  </si>
  <si>
    <t xml:space="preserve">35:08:0000000:435-35/008/2017-1 от 16.02.2017</t>
  </si>
  <si>
    <t xml:space="preserve">19-542 ОП МО 055</t>
  </si>
  <si>
    <t xml:space="preserve">35:08:0000000:437-35/008/2017-1 от 16.02.2017</t>
  </si>
  <si>
    <t xml:space="preserve">Подъезд к д.Павломатвеевская</t>
  </si>
  <si>
    <t xml:space="preserve">19-542 ОП МО 056</t>
  </si>
  <si>
    <t xml:space="preserve">35:08:0000000:410-35/008/2017-1 от 15.02.2017</t>
  </si>
  <si>
    <t xml:space="preserve">19-542 ОП МО 057</t>
  </si>
  <si>
    <t xml:space="preserve">19-542 ОП МО 058</t>
  </si>
  <si>
    <t xml:space="preserve">35:08:0000000:420-35/008/2017-1 от 15.02.2017</t>
  </si>
  <si>
    <t xml:space="preserve">19-542 ОП МО 059</t>
  </si>
  <si>
    <t xml:space="preserve">35:08:0000000:415-35/008/2017-1 от 14.02.2017</t>
  </si>
  <si>
    <t xml:space="preserve">19-542 ОП МО 060</t>
  </si>
  <si>
    <t xml:space="preserve">35-35-08/004/2014-462 от 20.05.2016</t>
  </si>
  <si>
    <t xml:space="preserve">19-542 ОП МО 061</t>
  </si>
  <si>
    <t xml:space="preserve">35:08:0000000:416-35/008/2017-1 от 14.02.2017</t>
  </si>
  <si>
    <t xml:space="preserve">19-542 ОП МО 062</t>
  </si>
  <si>
    <t xml:space="preserve">35-35-08/004/2014-782 от 01.08.2014</t>
  </si>
  <si>
    <t xml:space="preserve">19-542 ОП МО 063</t>
  </si>
  <si>
    <t xml:space="preserve">35-35-08/004/2014-339 от 20.05.2016</t>
  </si>
  <si>
    <t xml:space="preserve">19-542 ОП МО 064</t>
  </si>
  <si>
    <t xml:space="preserve">19-542 ОП МО 065</t>
  </si>
  <si>
    <t xml:space="preserve">35:08:0000000:414-35/008/2017-1 от 14.02.2017</t>
  </si>
  <si>
    <t xml:space="preserve">19-542 ОП МО 066</t>
  </si>
  <si>
    <t xml:space="preserve">35-35-08/004/2014-496 от 26.12.2014</t>
  </si>
  <si>
    <t xml:space="preserve">19-542 ОП МО 067</t>
  </si>
  <si>
    <t xml:space="preserve">19-542 ОП МО 068</t>
  </si>
  <si>
    <t xml:space="preserve">35-35-08/004/2014-354 от 05.12.2014</t>
  </si>
  <si>
    <t xml:space="preserve">19-542 ОП МО 069</t>
  </si>
  <si>
    <t xml:space="preserve">  35-35-08/004/2014-282 от 19.11.2014 </t>
  </si>
  <si>
    <t xml:space="preserve">19-542 ОП МО 070</t>
  </si>
  <si>
    <t xml:space="preserve">19-542 ОП МО 071</t>
  </si>
  <si>
    <t xml:space="preserve">35-35-08/004/2014-337 от 28.11.2014</t>
  </si>
  <si>
    <t xml:space="preserve">19-542 ОП МО 072</t>
  </si>
  <si>
    <t xml:space="preserve">35-35-08/004/2014-464 от 26.12.2014</t>
  </si>
  <si>
    <t xml:space="preserve">19-542 ОП МО 073</t>
  </si>
  <si>
    <t xml:space="preserve">35:08:0201025:299-35/008/2017-1 от 16.02.2017</t>
  </si>
  <si>
    <t xml:space="preserve">19-542 ОП МО 074</t>
  </si>
  <si>
    <t xml:space="preserve">подъезд к д. Фатьяново</t>
  </si>
  <si>
    <t xml:space="preserve">19-542 ОП МО 075</t>
  </si>
  <si>
    <t xml:space="preserve">Автодороги "Феклуха-Мадовицы"</t>
  </si>
  <si>
    <t xml:space="preserve">19-542 ОП МО 076</t>
  </si>
  <si>
    <t xml:space="preserve">35:00:0000000:19125-35810382023-1 от 27.10.2023</t>
  </si>
  <si>
    <t xml:space="preserve">35:00:0000000:19125</t>
  </si>
  <si>
    <t xml:space="preserve">Участок автодороги Семеновская-Поспеловская</t>
  </si>
  <si>
    <t xml:space="preserve">19-542 ОП МО 078</t>
  </si>
  <si>
    <t xml:space="preserve">35:08:0000000:566-35/008/2019-1 от 19.11.2019</t>
  </si>
  <si>
    <t xml:space="preserve">с. Тарногский Городок</t>
  </si>
  <si>
    <t xml:space="preserve">ул. Солнечная, Весенняя, Другова</t>
  </si>
  <si>
    <t xml:space="preserve">19-542 ОП МО НП-079</t>
  </si>
  <si>
    <t xml:space="preserve">35-35/008-35/008001/2016-91/1 от 26.02.2016</t>
  </si>
  <si>
    <t xml:space="preserve">35:08:0203012:373</t>
  </si>
  <si>
    <t xml:space="preserve">ул. Боровая</t>
  </si>
  <si>
    <t xml:space="preserve">19-542 ОП МО НП-080</t>
  </si>
  <si>
    <t xml:space="preserve">35:08:0000000:327-35/008/2017-2 от 23.03.2017</t>
  </si>
  <si>
    <t xml:space="preserve">35:08:0000000:327</t>
  </si>
  <si>
    <t xml:space="preserve">ул. Верхняя</t>
  </si>
  <si>
    <t xml:space="preserve">19-542 ОП МО НП-081</t>
  </si>
  <si>
    <t xml:space="preserve">35:08:0000000:328-35/008/2017-2 от 27.03.2017</t>
  </si>
  <si>
    <t xml:space="preserve">35:08:0000000:328</t>
  </si>
  <si>
    <t xml:space="preserve">ул. Восточная</t>
  </si>
  <si>
    <t xml:space="preserve">19-542 ОП МО НП-082</t>
  </si>
  <si>
    <t xml:space="preserve">35:08:0000000:329-35/008/2017-2 от 27.03.2017</t>
  </si>
  <si>
    <t xml:space="preserve">35:08:0000000:329</t>
  </si>
  <si>
    <t xml:space="preserve">ул. Гагарина</t>
  </si>
  <si>
    <t xml:space="preserve">19-542 ОП МО НП-083</t>
  </si>
  <si>
    <t xml:space="preserve">35:08:0000000330-35/008/2017-2 от 27.03.2017</t>
  </si>
  <si>
    <t xml:space="preserve">35:08:0000000330</t>
  </si>
  <si>
    <t xml:space="preserve">ул. Генаева</t>
  </si>
  <si>
    <t xml:space="preserve">19-542 ОП МО НП-084</t>
  </si>
  <si>
    <t xml:space="preserve">35:08:0000000:331-35/008/2017-2 от 20.03.2017</t>
  </si>
  <si>
    <t xml:space="preserve">35:08:0000000:331</t>
  </si>
  <si>
    <t xml:space="preserve">ул. Дубровская</t>
  </si>
  <si>
    <t xml:space="preserve">19-542 ОП МО НП-085</t>
  </si>
  <si>
    <t xml:space="preserve">35:08:0000000:332-35/008/2017-2 от 27.03.2017</t>
  </si>
  <si>
    <t xml:space="preserve">35:08:0000000:332</t>
  </si>
  <si>
    <t xml:space="preserve">ул. Заболотная</t>
  </si>
  <si>
    <t xml:space="preserve">19-542 ОП МО НП-086</t>
  </si>
  <si>
    <t xml:space="preserve">35:08:0101001:345-35/008/2017-2 от 27.03.2017</t>
  </si>
  <si>
    <t xml:space="preserve">35:08:0101001:345</t>
  </si>
  <si>
    <t xml:space="preserve">ул. Заводская, сооружение 1а</t>
  </si>
  <si>
    <t xml:space="preserve">19-542 ОП МО НП-087</t>
  </si>
  <si>
    <t xml:space="preserve">35:08:0000000:301-35/008/2017-3 от 29.03.2017</t>
  </si>
  <si>
    <t xml:space="preserve">35:08:0000000:301</t>
  </si>
  <si>
    <t xml:space="preserve">ул. Заводская</t>
  </si>
  <si>
    <t xml:space="preserve">19-542 ОП МО НП-088</t>
  </si>
  <si>
    <t xml:space="preserve">35:08:0000000:333-35/008/2017-2 от 27.03.2017</t>
  </si>
  <si>
    <t xml:space="preserve">35:08:0000000:333</t>
  </si>
  <si>
    <t xml:space="preserve">ул. Загородная, подъезд к аэропорту</t>
  </si>
  <si>
    <t xml:space="preserve">19-542 ОП МО НП-089</t>
  </si>
  <si>
    <t xml:space="preserve">35:08:0102009:424-35/008/2017-3 от 29.03.2017</t>
  </si>
  <si>
    <t xml:space="preserve">35:08:0102009:424</t>
  </si>
  <si>
    <t xml:space="preserve">ул. Загородная</t>
  </si>
  <si>
    <t xml:space="preserve">19-542 ОП МО НП-090</t>
  </si>
  <si>
    <t xml:space="preserve">35:08:0000000:334-35/008/2017-2 от 20.03.2017</t>
  </si>
  <si>
    <t xml:space="preserve">35:08:0000000:334</t>
  </si>
  <si>
    <t xml:space="preserve">ул. Зыкова</t>
  </si>
  <si>
    <t xml:space="preserve">19-542 ОП МО НП-091</t>
  </si>
  <si>
    <t xml:space="preserve">35:08:0000000:335-35/008/2017-2 от 22.03.2017</t>
  </si>
  <si>
    <t xml:space="preserve">35:08:0000000:335</t>
  </si>
  <si>
    <t xml:space="preserve">ул. Ивановского</t>
  </si>
  <si>
    <t xml:space="preserve">19-542 ОП МО НП-092</t>
  </si>
  <si>
    <t xml:space="preserve">35:08:0104002:467-35/008/2017-2 от 27.03.2017</t>
  </si>
  <si>
    <t xml:space="preserve">35:08:0104002:467</t>
  </si>
  <si>
    <t xml:space="preserve">ул. Кирова</t>
  </si>
  <si>
    <t xml:space="preserve">19-542 ОП МО НП-093</t>
  </si>
  <si>
    <t xml:space="preserve">35:08:0000000:336-35/008/2017-2 от 22.03.2017</t>
  </si>
  <si>
    <t xml:space="preserve">35:08:0000000:336</t>
  </si>
  <si>
    <t xml:space="preserve">ул. Кокшеньгская</t>
  </si>
  <si>
    <t xml:space="preserve">19-542 ОП МО НП-094</t>
  </si>
  <si>
    <t xml:space="preserve">35:08:0101002:343-35/008/2017-2 от 27.03.2017</t>
  </si>
  <si>
    <t xml:space="preserve">35:08:0101002:343</t>
  </si>
  <si>
    <t xml:space="preserve">ул. Комсомольская</t>
  </si>
  <si>
    <t xml:space="preserve">19-542 ОП МО НП-095</t>
  </si>
  <si>
    <t xml:space="preserve">35:08:0101002:344-35/008/2017-2 от 27.03.2017</t>
  </si>
  <si>
    <t xml:space="preserve">35:08:0101002:344</t>
  </si>
  <si>
    <t xml:space="preserve">ул. Красная</t>
  </si>
  <si>
    <t xml:space="preserve">19-542 ОП МО НП-096</t>
  </si>
  <si>
    <t xml:space="preserve">35:08:0000000:337-35/008/2017-2 от 20.03.2017</t>
  </si>
  <si>
    <t xml:space="preserve">35:08:0000000:337</t>
  </si>
  <si>
    <t xml:space="preserve">ул. Лесная</t>
  </si>
  <si>
    <t xml:space="preserve">19-542 ОП МО НП-097</t>
  </si>
  <si>
    <t xml:space="preserve">35:08:0101001:346-35/008/2017-2 от 27.03.2017</t>
  </si>
  <si>
    <t xml:space="preserve">35:08:0101001:346</t>
  </si>
  <si>
    <t xml:space="preserve">ул. Молодежная</t>
  </si>
  <si>
    <t xml:space="preserve">19-542 ОП МО НП-098</t>
  </si>
  <si>
    <t xml:space="preserve">35:08:0000000:338-35/008/2017-2 от 23.03.2017</t>
  </si>
  <si>
    <t xml:space="preserve">35:08:0000000:338</t>
  </si>
  <si>
    <t xml:space="preserve">ул. Мостовая</t>
  </si>
  <si>
    <t xml:space="preserve">19-542 ОП МО НП-099</t>
  </si>
  <si>
    <t xml:space="preserve">35:08:0105003:259-35/008/2017-2 от 20.03.2017</t>
  </si>
  <si>
    <t xml:space="preserve">35:08:0105003:259</t>
  </si>
  <si>
    <t xml:space="preserve">ул. Набережная</t>
  </si>
  <si>
    <t xml:space="preserve">19-542 ОП МО НП-100</t>
  </si>
  <si>
    <t xml:space="preserve">35:08:0103001:454-35/008/2017-2 от 23.03.2017</t>
  </si>
  <si>
    <t xml:space="preserve">35:08:0103001:454</t>
  </si>
  <si>
    <t xml:space="preserve">ул. Новостройская</t>
  </si>
  <si>
    <t xml:space="preserve">19-542 ОП МО НП-101</t>
  </si>
  <si>
    <t xml:space="preserve">35:08:0000000:339-35/008/2017-2 от 27.03.2017</t>
  </si>
  <si>
    <t xml:space="preserve">35:08:0000000:339</t>
  </si>
  <si>
    <t xml:space="preserve">ул. Одинцова</t>
  </si>
  <si>
    <t xml:space="preserve">19-542 ОП МО НП-102</t>
  </si>
  <si>
    <t xml:space="preserve">35:08:0000000:340-35/008/2017-2 от 23.03.2017</t>
  </si>
  <si>
    <t xml:space="preserve">35:08:0000000:340</t>
  </si>
  <si>
    <t xml:space="preserve">ул. Октябрьская</t>
  </si>
  <si>
    <t xml:space="preserve">19-542 ОП МО НП-103</t>
  </si>
  <si>
    <t xml:space="preserve">35:08:0000000:341-35/008/2017-2 от 27.03.2017</t>
  </si>
  <si>
    <t xml:space="preserve">35:08:0000000:341</t>
  </si>
  <si>
    <t xml:space="preserve">ул. Пионерская</t>
  </si>
  <si>
    <t xml:space="preserve">19-542 ОП МО НП-104</t>
  </si>
  <si>
    <t xml:space="preserve">35:08:0000000343-35/008/2017-2 от 27.03.2017</t>
  </si>
  <si>
    <t xml:space="preserve">35:08:0000000:343</t>
  </si>
  <si>
    <t xml:space="preserve">ул. Полевая</t>
  </si>
  <si>
    <t xml:space="preserve">19-542 ОП МО НП-105</t>
  </si>
  <si>
    <t xml:space="preserve">35:08:0101003:735-35/008/2017-2 от 22.03.2017</t>
  </si>
  <si>
    <t xml:space="preserve">35:08:0101003:735</t>
  </si>
  <si>
    <t xml:space="preserve">ул. Пролетарская</t>
  </si>
  <si>
    <t xml:space="preserve">19-542 ОП МО НП-106</t>
  </si>
  <si>
    <t xml:space="preserve">35:08:0000000:305-35/008/2017-2 от 23.03.2017</t>
  </si>
  <si>
    <t xml:space="preserve">35:08:0000000:305</t>
  </si>
  <si>
    <t xml:space="preserve">ул. Промышленная</t>
  </si>
  <si>
    <t xml:space="preserve">19-542 ОП МО НП-107</t>
  </si>
  <si>
    <t xml:space="preserve">35:08:0000000:307-35/008/2017-2 от 27.03.2017</t>
  </si>
  <si>
    <t xml:space="preserve">35:08:0000000:307</t>
  </si>
  <si>
    <t xml:space="preserve">ул. Рабочая</t>
  </si>
  <si>
    <t xml:space="preserve">19-542 ОП МО НП-108</t>
  </si>
  <si>
    <t xml:space="preserve">35:08:0101001:344-35/008/2017-2 от 27.03.2017</t>
  </si>
  <si>
    <t xml:space="preserve">35:08:0101001:344</t>
  </si>
  <si>
    <t xml:space="preserve">ул. Рябиновая</t>
  </si>
  <si>
    <t xml:space="preserve">19-542 ОП МО НП-109</t>
  </si>
  <si>
    <t xml:space="preserve">35:08:0101003:736-35/008/2017-2 от 27.03.2017</t>
  </si>
  <si>
    <t xml:space="preserve">35:08:0101003:736</t>
  </si>
  <si>
    <t xml:space="preserve">ул. Садовая</t>
  </si>
  <si>
    <t xml:space="preserve">19-542 ОП МО НП-110</t>
  </si>
  <si>
    <t xml:space="preserve">35:08:0101003:737-35/008/2017-2 от 27.03.2017</t>
  </si>
  <si>
    <t xml:space="preserve">35:08:0101003:737</t>
  </si>
  <si>
    <t xml:space="preserve">ул. Северная</t>
  </si>
  <si>
    <t xml:space="preserve">19-542 ОП МО НП-111</t>
  </si>
  <si>
    <t xml:space="preserve">35:08:0101003:738-35/008/2017-2 от 22.03.2017</t>
  </si>
  <si>
    <t xml:space="preserve">35:08:0101003:738</t>
  </si>
  <si>
    <t xml:space="preserve">ул. Сельская</t>
  </si>
  <si>
    <t xml:space="preserve">19-542 ОП МО НП-112</t>
  </si>
  <si>
    <t xml:space="preserve">35:08:0000000:308-35/008/2017-2 от 22.03.2017</t>
  </si>
  <si>
    <t xml:space="preserve">35:08:0000000:308</t>
  </si>
  <si>
    <t xml:space="preserve">ул. Советская</t>
  </si>
  <si>
    <t xml:space="preserve">19-542 ОП МО НП-113</t>
  </si>
  <si>
    <t xml:space="preserve">35:08:0000000:309-35/008/2017-2 от 23.03.2017</t>
  </si>
  <si>
    <t xml:space="preserve">35:08:0000000:309</t>
  </si>
  <si>
    <t xml:space="preserve">ул. Сосновая</t>
  </si>
  <si>
    <t xml:space="preserve">19-542 ОП МО НП-114</t>
  </si>
  <si>
    <t xml:space="preserve">35:08:0000000:310-35/008/2017-2 от 27.03.2017</t>
  </si>
  <si>
    <t xml:space="preserve">35:08:0000000:310</t>
  </si>
  <si>
    <t xml:space="preserve">ул. Спортивная</t>
  </si>
  <si>
    <t xml:space="preserve">19-542 ОП МО НП-115</t>
  </si>
  <si>
    <t xml:space="preserve">35:08:0101003:739-35/008/2017-2 от 27.03.2017</t>
  </si>
  <si>
    <t xml:space="preserve">35:08:0101003:739</t>
  </si>
  <si>
    <t xml:space="preserve">ул. Угрюмовых</t>
  </si>
  <si>
    <t xml:space="preserve">19-542 ОП МО НП-116</t>
  </si>
  <si>
    <t xml:space="preserve">35:08:0101002:342-35/008/2017-2 от 27.03.2017</t>
  </si>
  <si>
    <t xml:space="preserve">35:08:0101002:342</t>
  </si>
  <si>
    <t xml:space="preserve">ул. Ульяновского</t>
  </si>
  <si>
    <t xml:space="preserve">19-542 ОП МО НП-117</t>
  </si>
  <si>
    <t xml:space="preserve">35:08:0000000:311-35/008/2017-2 от 27.03.2017</t>
  </si>
  <si>
    <t xml:space="preserve">35:08:0000000:311</t>
  </si>
  <si>
    <t xml:space="preserve">ул. Юбилейная</t>
  </si>
  <si>
    <t xml:space="preserve">19-542 ОП МО НП-118</t>
  </si>
  <si>
    <t xml:space="preserve">35:08:0101003:740-35/008/2017-2 от 27.03.2017</t>
  </si>
  <si>
    <t xml:space="preserve">35:08:0101003:740</t>
  </si>
  <si>
    <t xml:space="preserve">ул. Парковый переулок</t>
  </si>
  <si>
    <t xml:space="preserve">19-542 ОП МО НП-119</t>
  </si>
  <si>
    <t xml:space="preserve">35:08:0103007:132-35/008/2017-2 от 20.03.2017</t>
  </si>
  <si>
    <t xml:space="preserve">35:08:0103007:132</t>
  </si>
  <si>
    <t xml:space="preserve">ул. Песчаный переулок</t>
  </si>
  <si>
    <t xml:space="preserve">19-542 ОП МО НП-120</t>
  </si>
  <si>
    <t xml:space="preserve">35:08:0000000:342-35/008/2017-2 от 23.03.2017</t>
  </si>
  <si>
    <t xml:space="preserve">35:08:0000000:342</t>
  </si>
  <si>
    <t xml:space="preserve">с. Тарногский Городок переулок Сенной</t>
  </si>
  <si>
    <t xml:space="preserve">19-542 ОП МО НП-121</t>
  </si>
  <si>
    <t xml:space="preserve">35:08:0000000:313-35/008/2017-2 от 27.03.2017</t>
  </si>
  <si>
    <t xml:space="preserve">35:08:0000000:313</t>
  </si>
  <si>
    <t xml:space="preserve">на 2009 г. 55%</t>
  </si>
  <si>
    <t xml:space="preserve">ул. Пограничная</t>
  </si>
  <si>
    <t xml:space="preserve">19-542 ОП МО НП-122</t>
  </si>
  <si>
    <t xml:space="preserve">Кокшеньга</t>
  </si>
  <si>
    <t xml:space="preserve">д. Александровская</t>
  </si>
  <si>
    <t xml:space="preserve">19-542 ОП МО НП-123</t>
  </si>
  <si>
    <t xml:space="preserve">35:08:0401011:64-35/008/2017-2 от 20.03.2017</t>
  </si>
  <si>
    <t xml:space="preserve">35:08:0401011:64</t>
  </si>
  <si>
    <t xml:space="preserve">50-65%</t>
  </si>
  <si>
    <t xml:space="preserve">д. Борисовская</t>
  </si>
  <si>
    <t xml:space="preserve">19-542 ОП МО НП-124</t>
  </si>
  <si>
    <t xml:space="preserve">35:08:0401012:24-35/008/2017-2 от 17.03.2017</t>
  </si>
  <si>
    <t xml:space="preserve">35:08:0401012:24</t>
  </si>
  <si>
    <t xml:space="preserve">д. Володинская</t>
  </si>
  <si>
    <t xml:space="preserve">19-542 ОП МО НП-125</t>
  </si>
  <si>
    <t xml:space="preserve">35:08:0302008:91-35/008/2017-3 от 20.03.2017</t>
  </si>
  <si>
    <t xml:space="preserve">35:08:0302008:91</t>
  </si>
  <si>
    <t xml:space="preserve">40-60%</t>
  </si>
  <si>
    <t xml:space="preserve">до 1917</t>
  </si>
  <si>
    <t xml:space="preserve">д. Дурневская</t>
  </si>
  <si>
    <t xml:space="preserve">19-542 ОП МО НП-126</t>
  </si>
  <si>
    <t xml:space="preserve">35:08:0401009:18-35/008/2017-2 от 17.03.2017</t>
  </si>
  <si>
    <t xml:space="preserve">35:08:0401009:18</t>
  </si>
  <si>
    <t xml:space="preserve">д. Ефимовская</t>
  </si>
  <si>
    <t xml:space="preserve">19-542 ОП МО НП-127</t>
  </si>
  <si>
    <t xml:space="preserve">35:08:0302007:59-35/008/2017-2 от 17.03.2017</t>
  </si>
  <si>
    <t xml:space="preserve">35:08:0302007:59</t>
  </si>
  <si>
    <t xml:space="preserve">д. Коврижинская</t>
  </si>
  <si>
    <t xml:space="preserve">19-542 ОП МО НП-128</t>
  </si>
  <si>
    <t xml:space="preserve">35:08:0401015:24-35/008/2017-2 от 17.03.2017</t>
  </si>
  <si>
    <t xml:space="preserve">35:08:0401015:24</t>
  </si>
  <si>
    <t xml:space="preserve">д. Кузьминская</t>
  </si>
  <si>
    <t xml:space="preserve">19-542 ОП МО НП-129</t>
  </si>
  <si>
    <t xml:space="preserve">35:08:0302006:57-35/008/2017-2 от 20.03.2017</t>
  </si>
  <si>
    <t xml:space="preserve">35:08:0302006:57</t>
  </si>
  <si>
    <t xml:space="preserve">д. Митрошинская</t>
  </si>
  <si>
    <t xml:space="preserve">19-542 ОП МО НП-130</t>
  </si>
  <si>
    <t xml:space="preserve">35:08:0401016:34-35/008/2017-2 от 20.03.2017</t>
  </si>
  <si>
    <t xml:space="preserve">35:08:0401016:34</t>
  </si>
  <si>
    <t xml:space="preserve">д. Павломатвеевская</t>
  </si>
  <si>
    <t xml:space="preserve">19-542 ОП МО НП-131</t>
  </si>
  <si>
    <t xml:space="preserve">35:08:0401010:20-35/008/2017-2 от 22.03.2017</t>
  </si>
  <si>
    <t xml:space="preserve">35:08:0401010:20</t>
  </si>
  <si>
    <t xml:space="preserve">д. Силивановская</t>
  </si>
  <si>
    <t xml:space="preserve">19-542 ОП МО НП-132</t>
  </si>
  <si>
    <t xml:space="preserve">35:08:0302010:16-35/008/2017-2 от 20.03.2017</t>
  </si>
  <si>
    <t xml:space="preserve">35:08:0302010:16</t>
  </si>
  <si>
    <t xml:space="preserve">д. Слободинская</t>
  </si>
  <si>
    <t xml:space="preserve">19-542 ОП МО НП-133</t>
  </si>
  <si>
    <t xml:space="preserve">35:08:0302011:77-35/008/2017-1 от 17.03.2017</t>
  </si>
  <si>
    <t xml:space="preserve">35:08:0302011:77</t>
  </si>
  <si>
    <t xml:space="preserve">30-50%</t>
  </si>
  <si>
    <t xml:space="preserve">д. Степановская</t>
  </si>
  <si>
    <t xml:space="preserve">19-542 ОП МО НП-134</t>
  </si>
  <si>
    <t xml:space="preserve">35:08:0302012:38-35/008/2017-2 от 17.03.2017</t>
  </si>
  <si>
    <t xml:space="preserve">35:08:0302012:38</t>
  </si>
  <si>
    <t xml:space="preserve">д. Тюрдинская</t>
  </si>
  <si>
    <t xml:space="preserve">19-542 ОП МО НП-135</t>
  </si>
  <si>
    <t xml:space="preserve">35:08:0401013:33-35/008/2017-2 от 20.03.2017</t>
  </si>
  <si>
    <t xml:space="preserve">35:08:0401013:33</t>
  </si>
  <si>
    <t xml:space="preserve">д. Шалимовская</t>
  </si>
  <si>
    <t xml:space="preserve">19-542 ОП МО НП-136</t>
  </si>
  <si>
    <t xml:space="preserve">35:08:0401014:40-35/008/2017-2 от 17.03.2017</t>
  </si>
  <si>
    <t xml:space="preserve">35:08:0401014:40</t>
  </si>
  <si>
    <t xml:space="preserve">с Верхнекокшеньгский Погост</t>
  </si>
  <si>
    <t xml:space="preserve">19-542 ОП МО НП-137</t>
  </si>
  <si>
    <t xml:space="preserve">35:08:0302009:165-35/096/2023-2 от 18.01.2023</t>
  </si>
  <si>
    <t xml:space="preserve">Озерки</t>
  </si>
  <si>
    <t xml:space="preserve">д. Аббакумовская</t>
  </si>
  <si>
    <t xml:space="preserve">19-542 ОП МО НП-138</t>
  </si>
  <si>
    <t xml:space="preserve">35:08:0302019:114-35/008/2017-2 от 20.03.2017</t>
  </si>
  <si>
    <t xml:space="preserve">35:08:0302019:114</t>
  </si>
  <si>
    <t xml:space="preserve">55-60%</t>
  </si>
  <si>
    <t xml:space="preserve">д. Андреевская</t>
  </si>
  <si>
    <t xml:space="preserve">19-542 ОП МО НП-139</t>
  </si>
  <si>
    <t xml:space="preserve">35:08:0302017:27-35/008/2017-2 от 20.03.2017</t>
  </si>
  <si>
    <t xml:space="preserve">35:08:0302017:27</t>
  </si>
  <si>
    <t xml:space="preserve">60-70%</t>
  </si>
  <si>
    <t xml:space="preserve">д. Афанасьевская</t>
  </si>
  <si>
    <t xml:space="preserve">19-542 ОП МО НП-140</t>
  </si>
  <si>
    <t xml:space="preserve">35:08:0301068:46-35/008/2017-2 от 20.03.2017</t>
  </si>
  <si>
    <t xml:space="preserve">35:08:0301068:46</t>
  </si>
  <si>
    <t xml:space="preserve">д. Баклановская</t>
  </si>
  <si>
    <t xml:space="preserve">19-542 ОП МО НП-141</t>
  </si>
  <si>
    <t xml:space="preserve">35:08:0301072:28-35/008/2017-2 от 20.03.2017</t>
  </si>
  <si>
    <t xml:space="preserve">35:08:0301072:28</t>
  </si>
  <si>
    <t xml:space="preserve">д. Киривановская</t>
  </si>
  <si>
    <t xml:space="preserve">19-542 ОП МО НП-142</t>
  </si>
  <si>
    <t xml:space="preserve">35:08:0302018:73-35/008/2017-2 от 20.03.2017</t>
  </si>
  <si>
    <t xml:space="preserve">35:08:0302018:73</t>
  </si>
  <si>
    <t xml:space="preserve">д.Корчажинская</t>
  </si>
  <si>
    <t xml:space="preserve">19-542 ОП МО НП-143</t>
  </si>
  <si>
    <t xml:space="preserve">35:08:0301066:63-35/096/2023-2 от 21.01.2023</t>
  </si>
  <si>
    <t xml:space="preserve">д.Манюковская</t>
  </si>
  <si>
    <t xml:space="preserve">19-542 ОП МО НП-144</t>
  </si>
  <si>
    <t xml:space="preserve">35:08:0301070:47-35/096/2023-2 от 19.01.2023</t>
  </si>
  <si>
    <t xml:space="preserve">д.Михайловская</t>
  </si>
  <si>
    <t xml:space="preserve">19-542 ОП МО НП-145</t>
  </si>
  <si>
    <t xml:space="preserve">35:08:0301071:51-35/096/2023-2 от 18.01.2023</t>
  </si>
  <si>
    <t xml:space="preserve">д. Никоновская</t>
  </si>
  <si>
    <t xml:space="preserve">19-542 ОП МО НП-146</t>
  </si>
  <si>
    <t xml:space="preserve">35:08:0302004:71-35/008/2017-2 от 17.03.2017</t>
  </si>
  <si>
    <t xml:space="preserve">35:08:0302004:71</t>
  </si>
  <si>
    <t xml:space="preserve">19-542 ОП МО НП-147</t>
  </si>
  <si>
    <t xml:space="preserve">35:08:0301067:15-35/008/2017-2 от 20.03.2017</t>
  </si>
  <si>
    <t xml:space="preserve">35:08:0301067:15</t>
  </si>
  <si>
    <t xml:space="preserve">Шебеньга</t>
  </si>
  <si>
    <t xml:space="preserve">д. Беляевская</t>
  </si>
  <si>
    <t xml:space="preserve">19-542 ОП МО НП-148</t>
  </si>
  <si>
    <t xml:space="preserve">35:08:0203017:15-35/008/2017-2 от 17.03.2017</t>
  </si>
  <si>
    <t xml:space="preserve">35:08:0203017:15</t>
  </si>
  <si>
    <t xml:space="preserve">д. Афоновская</t>
  </si>
  <si>
    <t xml:space="preserve">19-542 ОП МО НП-149</t>
  </si>
  <si>
    <t xml:space="preserve">35:08:0203026:156-35/008/2017-2 от 17.03.2017</t>
  </si>
  <si>
    <t xml:space="preserve">35:08:0203026:156</t>
  </si>
  <si>
    <t xml:space="preserve">д. Березник</t>
  </si>
  <si>
    <t xml:space="preserve">19-542 ОП МО НП-150</t>
  </si>
  <si>
    <t xml:space="preserve">35:08:0203047:27-35/008/2017-2 от 20.03.2017</t>
  </si>
  <si>
    <t xml:space="preserve">35:08:0203047:27</t>
  </si>
  <si>
    <t xml:space="preserve">д. Горка</t>
  </si>
  <si>
    <t xml:space="preserve">19-542 ОП МО НП-151</t>
  </si>
  <si>
    <t xml:space="preserve">35:08:0203038:51-35/008/2017-2 от 20.03.2017</t>
  </si>
  <si>
    <t xml:space="preserve">35:08:0203038:51</t>
  </si>
  <si>
    <t xml:space="preserve">д. Дор</t>
  </si>
  <si>
    <t xml:space="preserve">19-542 ОП МО НП-152</t>
  </si>
  <si>
    <t xml:space="preserve">35:08:0203018:43-35/008/2017-2 от 20.03.2017</t>
  </si>
  <si>
    <t xml:space="preserve">35:08:0203018:43</t>
  </si>
  <si>
    <t xml:space="preserve">35-55%</t>
  </si>
  <si>
    <t xml:space="preserve">д. Кузнецовская</t>
  </si>
  <si>
    <t xml:space="preserve">19-542 ОП МО НП-153</t>
  </si>
  <si>
    <t xml:space="preserve">35:08:0203066:14-35/008/2017-2 от 17.03.2017</t>
  </si>
  <si>
    <t xml:space="preserve">35:08:0203066:14</t>
  </si>
  <si>
    <t xml:space="preserve">19-542 ОП МО НП-154</t>
  </si>
  <si>
    <t xml:space="preserve">35:08:0203045:46-35/008/2017-2 от 17.03.2017</t>
  </si>
  <si>
    <t xml:space="preserve">35:08:0203045:46</t>
  </si>
  <si>
    <t xml:space="preserve">д. Мальчевская</t>
  </si>
  <si>
    <t xml:space="preserve">19-542 ОП МО НП-155</t>
  </si>
  <si>
    <t xml:space="preserve">35:08:0203023:62-35/008/2017-2 от 17.03.2017</t>
  </si>
  <si>
    <t xml:space="preserve">35:08:0203023:62</t>
  </si>
  <si>
    <t xml:space="preserve">д. Митинская</t>
  </si>
  <si>
    <t xml:space="preserve">19-542 ОП МО НП-156</t>
  </si>
  <si>
    <t xml:space="preserve">35:08:0203042:17-35/008/2017-2 от 20.03.2017</t>
  </si>
  <si>
    <t xml:space="preserve">35:08:0203042:17</t>
  </si>
  <si>
    <t xml:space="preserve">д. Кожевниковская</t>
  </si>
  <si>
    <t xml:space="preserve">19-542 ОП МО НП-157</t>
  </si>
  <si>
    <t xml:space="preserve">35:08:0203019:24-35/008/2017-2 от 17.03.2017</t>
  </si>
  <si>
    <t xml:space="preserve">35:08:0203019:24</t>
  </si>
  <si>
    <t xml:space="preserve">д. Конец</t>
  </si>
  <si>
    <t xml:space="preserve">19-542 ОП МО НП-158</t>
  </si>
  <si>
    <t xml:space="preserve">35:08:0203016:14-35/008/2017-3 от 20.03.2017</t>
  </si>
  <si>
    <t xml:space="preserve">35:08:0203016:14</t>
  </si>
  <si>
    <t xml:space="preserve">д. Пятовская</t>
  </si>
  <si>
    <t xml:space="preserve">19-542 ОП МО НП-159</t>
  </si>
  <si>
    <t xml:space="preserve">35:08:0203027:52-35/008/2017-2 от 17.03.2017</t>
  </si>
  <si>
    <t xml:space="preserve">35:08:0203027:52</t>
  </si>
  <si>
    <t xml:space="preserve">д. Подволочная</t>
  </si>
  <si>
    <t xml:space="preserve">19-542 ОП МО НП-160</t>
  </si>
  <si>
    <t xml:space="preserve">35:08:0203022:27-35/008/2017-2 от 17.03.2017</t>
  </si>
  <si>
    <t xml:space="preserve">35:08:0203022:27</t>
  </si>
  <si>
    <t xml:space="preserve">д. Подгорная</t>
  </si>
  <si>
    <t xml:space="preserve">19-542 ОП МО НП-161</t>
  </si>
  <si>
    <t xml:space="preserve">35:08:0203044:32-35/008/2017-2 от 20.03.2017</t>
  </si>
  <si>
    <t xml:space="preserve">35:08:0203044:32</t>
  </si>
  <si>
    <t xml:space="preserve">д. Прокопьевская</t>
  </si>
  <si>
    <t xml:space="preserve">19-542 ОП МО НП-162</t>
  </si>
  <si>
    <t xml:space="preserve">35:08:0203043:19-35/008/2017-2 от 17.03.2017</t>
  </si>
  <si>
    <t xml:space="preserve">35:08:0203043:19</t>
  </si>
  <si>
    <t xml:space="preserve">д. Старый Двор</t>
  </si>
  <si>
    <t xml:space="preserve">19-542 ОП МО НП-163</t>
  </si>
  <si>
    <t xml:space="preserve">35:08:0203037:99-35/008/2017-2 от 20.03.2017</t>
  </si>
  <si>
    <t xml:space="preserve">35:08:0203037:99</t>
  </si>
  <si>
    <t xml:space="preserve">д. Тиуновская</t>
  </si>
  <si>
    <t xml:space="preserve">19-542 ОП МО НП-164</t>
  </si>
  <si>
    <t xml:space="preserve">35:08:0203031:130-35/008/2017-2 от 20.03.2017</t>
  </si>
  <si>
    <t xml:space="preserve">35:08:0203031:130</t>
  </si>
  <si>
    <t xml:space="preserve">40-55%</t>
  </si>
  <si>
    <t xml:space="preserve">д. Шершуковская</t>
  </si>
  <si>
    <t xml:space="preserve">19-542 ОП МО НП-165</t>
  </si>
  <si>
    <t xml:space="preserve">35:08:0203036:64-35/008/2017-2 от 17.03.2017</t>
  </si>
  <si>
    <t xml:space="preserve">35:08:0203036:64</t>
  </si>
  <si>
    <t xml:space="preserve">д. Югра</t>
  </si>
  <si>
    <t xml:space="preserve">19-542 ОП МО НП-166</t>
  </si>
  <si>
    <t xml:space="preserve">35:08:0203015:88-35/008/2017-2 от 20.03.2017</t>
  </si>
  <si>
    <t xml:space="preserve">35:08:0203015:88</t>
  </si>
  <si>
    <t xml:space="preserve">д. Ярыгино</t>
  </si>
  <si>
    <t xml:space="preserve">19-542 ОП МО НП-167</t>
  </si>
  <si>
    <t xml:space="preserve">35:08:0203013:49-35/008/2017-2 от 17.03.2017</t>
  </si>
  <si>
    <t xml:space="preserve">35:08:0203013:49</t>
  </si>
  <si>
    <t xml:space="preserve">с. Шебеньгский Погост</t>
  </si>
  <si>
    <t xml:space="preserve">19-542 ОП МО НП-168</t>
  </si>
  <si>
    <t xml:space="preserve">35:08:0203020:234-35/008/2017-2 от 20.03.2017</t>
  </si>
  <si>
    <t xml:space="preserve">35:08:0203020:234</t>
  </si>
  <si>
    <t xml:space="preserve">Шевденицы</t>
  </si>
  <si>
    <t xml:space="preserve">д. Алферовская </t>
  </si>
  <si>
    <t xml:space="preserve">19-542 ОП МО НП-169</t>
  </si>
  <si>
    <t xml:space="preserve">35:08:0301062:33-35/008/2017-2 от 27.03.2017</t>
  </si>
  <si>
    <t xml:space="preserve">35:08:0301062:33</t>
  </si>
  <si>
    <t xml:space="preserve">д.Афанасьевская </t>
  </si>
  <si>
    <t xml:space="preserve">19-542 ОП МО НП-170</t>
  </si>
  <si>
    <t xml:space="preserve">35:08:0301056:200-35/096/2023-2 от 18.01.2023</t>
  </si>
  <si>
    <t xml:space="preserve">д. Веригино </t>
  </si>
  <si>
    <t xml:space="preserve">19-542 ОП МО НП-171</t>
  </si>
  <si>
    <t xml:space="preserve">35:08:0301048:146-35/008/2017-1 от 24.03.2017</t>
  </si>
  <si>
    <t xml:space="preserve">35:08:0301048:146</t>
  </si>
  <si>
    <t xml:space="preserve">40-50%</t>
  </si>
  <si>
    <t xml:space="preserve">д. Демидовская </t>
  </si>
  <si>
    <t xml:space="preserve">19-542 ОП МО НП-172</t>
  </si>
  <si>
    <t xml:space="preserve">35:08:0301060:72-35/008/2017-1 от 27.03.2017</t>
  </si>
  <si>
    <t xml:space="preserve">35:08:0301060:72</t>
  </si>
  <si>
    <t xml:space="preserve">д. Игумновская, ул. Верхняя</t>
  </si>
  <si>
    <t xml:space="preserve">19-542 ОП МО НП-173</t>
  </si>
  <si>
    <t xml:space="preserve">35:08:0301051:348-35/008/2017-2 от 27.03.2017</t>
  </si>
  <si>
    <t xml:space="preserve">35:08:0301051:348</t>
  </si>
  <si>
    <t xml:space="preserve">д. Игумновская, ул. Средняя</t>
  </si>
  <si>
    <t xml:space="preserve">19-542 ОП МО НП-174</t>
  </si>
  <si>
    <t xml:space="preserve">35:08:0301051:349-35/008/2017-2 от 24.03.2017</t>
  </si>
  <si>
    <t xml:space="preserve">35:08:0301051:349</t>
  </si>
  <si>
    <t xml:space="preserve">д. Игумновская, ул. Центральная</t>
  </si>
  <si>
    <t xml:space="preserve">19-542 ОП МО НП-175</t>
  </si>
  <si>
    <t xml:space="preserve">35:08:0301051:350-35/0082020-2 от 15.05.2020</t>
  </si>
  <si>
    <t xml:space="preserve">д. Исаковская </t>
  </si>
  <si>
    <t xml:space="preserve">19-542 ОП МО НП-176</t>
  </si>
  <si>
    <t xml:space="preserve">35:08:0301050:87-35/008/2017-2 от 23.03.2017</t>
  </si>
  <si>
    <t xml:space="preserve">35:08:0301050:87</t>
  </si>
  <si>
    <t xml:space="preserve">д. Климово </t>
  </si>
  <si>
    <t xml:space="preserve">19-542 ОП МО НП-177</t>
  </si>
  <si>
    <t xml:space="preserve">35:08:0201045:40-35/008/2017-2 от 23.03.2017</t>
  </si>
  <si>
    <t xml:space="preserve">35:08:0201045:40</t>
  </si>
  <si>
    <t xml:space="preserve">65-75%</t>
  </si>
  <si>
    <t xml:space="preserve">д. Конец </t>
  </si>
  <si>
    <t xml:space="preserve">19-542 ОП МО НП-178</t>
  </si>
  <si>
    <t xml:space="preserve">35:08:0201044:53-35/008/2017-2 от 23.03.2017</t>
  </si>
  <si>
    <t xml:space="preserve">35:08:0201044:53</t>
  </si>
  <si>
    <t xml:space="preserve">д. Кремлево, ул. Новостройская</t>
  </si>
  <si>
    <t xml:space="preserve">19-542 ОП МО НП-179</t>
  </si>
  <si>
    <t xml:space="preserve">35:08:0302022:159-35/008/2017-2 от 23.03.2017</t>
  </si>
  <si>
    <t xml:space="preserve">35:08:0302022:159</t>
  </si>
  <si>
    <t xml:space="preserve">д. Курковская</t>
  </si>
  <si>
    <t xml:space="preserve">19-542 ОП МО НП-180</t>
  </si>
  <si>
    <t xml:space="preserve">35:08:0201042:48-35/008/2017-2 от 23.03.2017</t>
  </si>
  <si>
    <t xml:space="preserve">35:08:0201042:48</t>
  </si>
  <si>
    <t xml:space="preserve">д. Лукинская</t>
  </si>
  <si>
    <t xml:space="preserve">19-542 ОП МО НП-181</t>
  </si>
  <si>
    <t xml:space="preserve">35:08:0301063:41-35/008/2017-1 от 23.03.2017</t>
  </si>
  <si>
    <t xml:space="preserve">35:08:0301063:41</t>
  </si>
  <si>
    <t xml:space="preserve">д. Маклинская, ул. Верхняя</t>
  </si>
  <si>
    <t xml:space="preserve">19-542 ОП МО НП-182</t>
  </si>
  <si>
    <t xml:space="preserve">35:08:0201046:244-35/008/2017-2 от 23.03.2017</t>
  </si>
  <si>
    <t xml:space="preserve">35:08:0201046:244</t>
  </si>
  <si>
    <t xml:space="preserve">д. Маклинская, ул. Нижняя</t>
  </si>
  <si>
    <t xml:space="preserve">19-542 ОП МО НП-183</t>
  </si>
  <si>
    <t xml:space="preserve">35:08:0201046:245-35/008/2017-2 от 23.03.2017</t>
  </si>
  <si>
    <t xml:space="preserve">35:08:0201046:245</t>
  </si>
  <si>
    <t xml:space="preserve">д. Матвеевская</t>
  </si>
  <si>
    <t xml:space="preserve">19-542 ОП МО НП-184</t>
  </si>
  <si>
    <t xml:space="preserve">35:08:0301057:43-35/008/2017-1 от 23.03.2017</t>
  </si>
  <si>
    <t xml:space="preserve">35:08:0301057:43</t>
  </si>
  <si>
    <t xml:space="preserve">д. Михеевская</t>
  </si>
  <si>
    <t xml:space="preserve">19-542 ОП МО НП-185</t>
  </si>
  <si>
    <t xml:space="preserve">35:08:0301064:29-35/008/2017-2 от 23.03.2017</t>
  </si>
  <si>
    <t xml:space="preserve">35:08:0301064:29</t>
  </si>
  <si>
    <t xml:space="preserve">д. Николаевская, ул. Головина</t>
  </si>
  <si>
    <t xml:space="preserve">19-542 ОП МО НП-186</t>
  </si>
  <si>
    <t xml:space="preserve">35:08:0203012:347-35/008/2017-2 от 23.03.2017</t>
  </si>
  <si>
    <t xml:space="preserve">35:08:0203012:347</t>
  </si>
  <si>
    <t xml:space="preserve">д. Николаевская, ул. Новая</t>
  </si>
  <si>
    <t xml:space="preserve">19-542 ОП МО НП-187</t>
  </si>
  <si>
    <t xml:space="preserve">35:08:0203012:348-35/008/2017-2 от 23.03.2017</t>
  </si>
  <si>
    <t xml:space="preserve">35:08:0203012:348</t>
  </si>
  <si>
    <t xml:space="preserve">д. Николаевская, ул. Новостройская</t>
  </si>
  <si>
    <t xml:space="preserve">19-542 ОП МО НП-188</t>
  </si>
  <si>
    <t xml:space="preserve">35:08:0203012:349-35/008/2017-2 от 27.03.2017</t>
  </si>
  <si>
    <t xml:space="preserve">35:08:0203012:349</t>
  </si>
  <si>
    <t xml:space="preserve">д. Николаевская, ул. Центральная</t>
  </si>
  <si>
    <t xml:space="preserve">19-542 ОП МО НП-189</t>
  </si>
  <si>
    <t xml:space="preserve">35:08:0203012:350-35/008/2017-2 от 27.03.2017</t>
  </si>
  <si>
    <t xml:space="preserve">35:08:0203012:350</t>
  </si>
  <si>
    <t xml:space="preserve">д. Николаевская, ул. 2-ая Линия</t>
  </si>
  <si>
    <t xml:space="preserve">19-542 ОП МО НП-190</t>
  </si>
  <si>
    <t xml:space="preserve">35:08:0203012:351-35/008/2017-2 от 27.03.2017</t>
  </si>
  <si>
    <t xml:space="preserve">35:08:0203012:351</t>
  </si>
  <si>
    <t xml:space="preserve">д. Новгородовская</t>
  </si>
  <si>
    <t xml:space="preserve">19-542 ОП МО НП-191</t>
  </si>
  <si>
    <t xml:space="preserve">35:08:0301059:60-35/008/2017-2 от 23.03.2017</t>
  </si>
  <si>
    <t xml:space="preserve">35:08:0301059:60</t>
  </si>
  <si>
    <t xml:space="preserve">50-55%</t>
  </si>
  <si>
    <t xml:space="preserve">д. Першинская</t>
  </si>
  <si>
    <t xml:space="preserve">19-542 ОП МО НП-192</t>
  </si>
  <si>
    <t xml:space="preserve">35:08:0201043:23-35/008/2017-2 от 23.03.2017</t>
  </si>
  <si>
    <t xml:space="preserve">35:08:0201043:23</t>
  </si>
  <si>
    <t xml:space="preserve">д. Погоняевская, ул.1-я Линия</t>
  </si>
  <si>
    <t xml:space="preserve">19-542 ОП МО НП-193</t>
  </si>
  <si>
    <t xml:space="preserve">35:08:0301065:136-35/069/2023-2 от 17.01.2023</t>
  </si>
  <si>
    <t xml:space="preserve">д. Погоняевская, ул. 2-я Линия</t>
  </si>
  <si>
    <t xml:space="preserve">19-542 ОП МО НП-194</t>
  </si>
  <si>
    <t xml:space="preserve">35:08:0301065:137-35/008/2017-2 от 22.03.2017</t>
  </si>
  <si>
    <t xml:space="preserve">35:08:0301065:137</t>
  </si>
  <si>
    <t xml:space="preserve">45-55%</t>
  </si>
  <si>
    <t xml:space="preserve">19-542 ОП МО НП-195</t>
  </si>
  <si>
    <t xml:space="preserve">35:08:0301055:30-35/008/2017-2 от 23.03.2017</t>
  </si>
  <si>
    <t xml:space="preserve">35:08:0301055:30</t>
  </si>
  <si>
    <t xml:space="preserve">19-542 ОП МО НП-196</t>
  </si>
  <si>
    <t xml:space="preserve">35:08:0201041:32-35/008/2017-2 от 22.03.2017</t>
  </si>
  <si>
    <t xml:space="preserve">35:08:0201041:32</t>
  </si>
  <si>
    <t xml:space="preserve">д. Проневская</t>
  </si>
  <si>
    <t xml:space="preserve">19-542 ОП МО НП-197</t>
  </si>
  <si>
    <t xml:space="preserve">35:08:0301054:97-35/008/2017-2 от 22.03.2017</t>
  </si>
  <si>
    <t xml:space="preserve">35:08:0301054:97</t>
  </si>
  <si>
    <t xml:space="preserve">50-60%</t>
  </si>
  <si>
    <t xml:space="preserve">д. Слуда, ул. Набережная</t>
  </si>
  <si>
    <t xml:space="preserve">19-542 ОП МО НП-198</t>
  </si>
  <si>
    <t xml:space="preserve">35:08:0302021:480-35/008/2017-2 от 22.03.2017</t>
  </si>
  <si>
    <t xml:space="preserve">35:08:0302021:480</t>
  </si>
  <si>
    <t xml:space="preserve">д. Слуда, ул. Новостройская</t>
  </si>
  <si>
    <t xml:space="preserve">19-542 ОП МО НП-199</t>
  </si>
  <si>
    <t xml:space="preserve">35:08:0302021:481-35/008/2017-2 от 22.03.2017</t>
  </si>
  <si>
    <t xml:space="preserve">35:08:0302021:481</t>
  </si>
  <si>
    <t xml:space="preserve">д. Слуда, ул. Придорожная</t>
  </si>
  <si>
    <t xml:space="preserve">19-542 ОП МО НП-200</t>
  </si>
  <si>
    <t xml:space="preserve">35:08:0302021:482-35/096/2023-2 от 19.01.2023</t>
  </si>
  <si>
    <t xml:space="preserve">д. Слуда, ул. Хуторская</t>
  </si>
  <si>
    <t xml:space="preserve">19-542 ОП МО НП-201</t>
  </si>
  <si>
    <t xml:space="preserve">35:08:0302021:484-35/008/2017-2 от 22.03.2017</t>
  </si>
  <si>
    <t xml:space="preserve">35:08:0302021:484</t>
  </si>
  <si>
    <t xml:space="preserve">д. Слуда, ул. Центральная</t>
  </si>
  <si>
    <t xml:space="preserve">19-542 ОП МО НП-202</t>
  </si>
  <si>
    <t xml:space="preserve">35:08:0302021:483-35/008/2017-2 от 20.03.2017</t>
  </si>
  <si>
    <t xml:space="preserve">35:08:0302021:483</t>
  </si>
  <si>
    <t xml:space="preserve">д. Тимошинская, ул. Вахневская</t>
  </si>
  <si>
    <t xml:space="preserve">19-542 ОП МО НП-203</t>
  </si>
  <si>
    <t xml:space="preserve">35:08:0301061:137-35/008/2017-2 от 20.03.2017</t>
  </si>
  <si>
    <t xml:space="preserve">35:08:0301061:137</t>
  </si>
  <si>
    <t xml:space="preserve">д. Тимошинская, ул. Тимошинская</t>
  </si>
  <si>
    <t xml:space="preserve">19-542 ОП МО НП-204</t>
  </si>
  <si>
    <t xml:space="preserve">35:08:0301061:138-35/008/2017-2 от 20.03.2017</t>
  </si>
  <si>
    <t xml:space="preserve">35:08:0301061:138</t>
  </si>
  <si>
    <t xml:space="preserve">60-75%</t>
  </si>
  <si>
    <t xml:space="preserve">д. Феофилатовская</t>
  </si>
  <si>
    <t xml:space="preserve">19-542 ОП МО НП-205</t>
  </si>
  <si>
    <t xml:space="preserve">35:08:0301058:31-35/008/2017-2 от 20.03.2017</t>
  </si>
  <si>
    <t xml:space="preserve">35:08:0301058:31</t>
  </si>
  <si>
    <t xml:space="preserve">д. Хом, ул. Новая</t>
  </si>
  <si>
    <t xml:space="preserve">19-542 ОП МО НП-206</t>
  </si>
  <si>
    <t xml:space="preserve">35:08:0302020:224-35/008/2017-1 от 20.03.2017</t>
  </si>
  <si>
    <t xml:space="preserve">35:08:0302020:224</t>
  </si>
  <si>
    <t xml:space="preserve">д. Хом, ул. Придорожная</t>
  </si>
  <si>
    <t xml:space="preserve">19-542 ОП МО НП-207</t>
  </si>
  <si>
    <t xml:space="preserve">35:08:0302020:225-35/008/2017-2 от 22.03.2017</t>
  </si>
  <si>
    <t xml:space="preserve">35:08:0302020:225</t>
  </si>
  <si>
    <t xml:space="preserve">д. Хом, ул. Центральная</t>
  </si>
  <si>
    <t xml:space="preserve">19-542 ОП МО НП-208</t>
  </si>
  <si>
    <t xml:space="preserve">35:08:0302020:226-35/008/2017-2 от 17.03.2017</t>
  </si>
  <si>
    <t xml:space="preserve">35:08:0302020:226</t>
  </si>
  <si>
    <t xml:space="preserve">д. Шкулевская</t>
  </si>
  <si>
    <t xml:space="preserve">19-542 ОП МО НП-209</t>
  </si>
  <si>
    <t xml:space="preserve">35:08:0301049:147-35/008/2017-2 от 17.03.2017</t>
  </si>
  <si>
    <t xml:space="preserve">35:08:0301049:147</t>
  </si>
  <si>
    <t xml:space="preserve">65-70%</t>
  </si>
  <si>
    <t xml:space="preserve">пос. Малаховский Бор</t>
  </si>
  <si>
    <t xml:space="preserve">19-542 ОП МО НП-210</t>
  </si>
  <si>
    <t xml:space="preserve">35:08:0301052:13-35/008/2017-2 от 23.03.2017</t>
  </si>
  <si>
    <t xml:space="preserve">35:08:0301052:13</t>
  </si>
  <si>
    <t xml:space="preserve">Верховье</t>
  </si>
  <si>
    <t xml:space="preserve"> Нежилая</t>
  </si>
  <si>
    <t xml:space="preserve">19-542 ОП МО НП-211</t>
  </si>
  <si>
    <t xml:space="preserve">д. Аксютинская</t>
  </si>
  <si>
    <t xml:space="preserve">19-542 ОП МО НП-212</t>
  </si>
  <si>
    <t xml:space="preserve">д. Аносовская</t>
  </si>
  <si>
    <t xml:space="preserve">19-542 ОП МО НП-213</t>
  </si>
  <si>
    <t xml:space="preserve">д. Баранская</t>
  </si>
  <si>
    <t xml:space="preserve">19-542 ОП МО НП-214</t>
  </si>
  <si>
    <t xml:space="preserve">д. Будринская</t>
  </si>
  <si>
    <t xml:space="preserve">19-542 ОП МО НП-215</t>
  </si>
  <si>
    <t xml:space="preserve">д. Бурцевская</t>
  </si>
  <si>
    <t xml:space="preserve">19-542 ОП МО НП-216</t>
  </si>
  <si>
    <t xml:space="preserve">д. Васютинская</t>
  </si>
  <si>
    <t xml:space="preserve">19-542 ОП МО НП-217</t>
  </si>
  <si>
    <t xml:space="preserve">д. Великая</t>
  </si>
  <si>
    <t xml:space="preserve">19-542 ОП МО НП-218</t>
  </si>
  <si>
    <t xml:space="preserve">35:08:0000000:786-35/071/2023-1 от 02.11.2023</t>
  </si>
  <si>
    <t xml:space="preserve">д. Власьевская</t>
  </si>
  <si>
    <t xml:space="preserve">19-542 ОП МО НП-219</t>
  </si>
  <si>
    <t xml:space="preserve">35:08:0000000:788-35/071/2023-1 от 09.11.2023</t>
  </si>
  <si>
    <t xml:space="preserve">д. Давыдовская</t>
  </si>
  <si>
    <t xml:space="preserve">19-542 ОП МО НП-220</t>
  </si>
  <si>
    <t xml:space="preserve">д. Дуброва</t>
  </si>
  <si>
    <t xml:space="preserve">19-542 ОП МО НП-221</t>
  </si>
  <si>
    <t xml:space="preserve">д. Епифановская</t>
  </si>
  <si>
    <t xml:space="preserve">19-542 ОП МО НП-222</t>
  </si>
  <si>
    <t xml:space="preserve">д. Игнатовская</t>
  </si>
  <si>
    <t xml:space="preserve">19-542 ОП МО НП-223</t>
  </si>
  <si>
    <t xml:space="preserve">35:08:0000000:787-35/071/2023-1 от 07.11.2023</t>
  </si>
  <si>
    <t xml:space="preserve">д. Исаинская</t>
  </si>
  <si>
    <t xml:space="preserve">19-542 ОП МО НП-224</t>
  </si>
  <si>
    <t xml:space="preserve">д. Каплинская</t>
  </si>
  <si>
    <t xml:space="preserve">19-542 ОП МО НП-225</t>
  </si>
  <si>
    <t xml:space="preserve">35:08:0201023:307-35/071/2023-1 от 08.11.2023</t>
  </si>
  <si>
    <t xml:space="preserve">д. Карелинская</t>
  </si>
  <si>
    <t xml:space="preserve">19-542 ОП МО НП-226</t>
  </si>
  <si>
    <t xml:space="preserve">35:08:0000000:756-35/266/2022-1 от 09.09.2022</t>
  </si>
  <si>
    <t xml:space="preserve">д. Квашнинская</t>
  </si>
  <si>
    <t xml:space="preserve">19-542 ОП МО НП-227</t>
  </si>
  <si>
    <t xml:space="preserve">д. Кичигинская</t>
  </si>
  <si>
    <t xml:space="preserve">19-542 ОП МО НП-228</t>
  </si>
  <si>
    <t xml:space="preserve">д. Киянская</t>
  </si>
  <si>
    <t xml:space="preserve">19-542 ОП МО НП-229</t>
  </si>
  <si>
    <t xml:space="preserve">19-542 ОП МО НП-230</t>
  </si>
  <si>
    <t xml:space="preserve">35:08:0000000:734-35/065/2022-3 от 05.12.2022</t>
  </si>
  <si>
    <t xml:space="preserve">д. Ляпинская</t>
  </si>
  <si>
    <t xml:space="preserve">19-542 ОП МО НП-231</t>
  </si>
  <si>
    <t xml:space="preserve">д. Макаровская</t>
  </si>
  <si>
    <t xml:space="preserve">19-542 ОП МО НП-232</t>
  </si>
  <si>
    <t xml:space="preserve">35:08:0201018:89-35/065/2022-2 от 05.12.2022</t>
  </si>
  <si>
    <t xml:space="preserve">д. Мартьяновская</t>
  </si>
  <si>
    <t xml:space="preserve">19-542 ОП МО НП-233</t>
  </si>
  <si>
    <t xml:space="preserve">35:08:0000000:139-35/266/2022-1 от 09.09.2022</t>
  </si>
  <si>
    <t xml:space="preserve">д. Маурниковская</t>
  </si>
  <si>
    <t xml:space="preserve">19-542 ОП МО НП-234</t>
  </si>
  <si>
    <t xml:space="preserve">д. Наумовская</t>
  </si>
  <si>
    <t xml:space="preserve">19-542 ОП МО НП-235</t>
  </si>
  <si>
    <t xml:space="preserve">35:08:0301016:226-35/266/2022-1 от 09.09.2022</t>
  </si>
  <si>
    <t xml:space="preserve">д. Обуховская</t>
  </si>
  <si>
    <t xml:space="preserve">19-542 ОП МО НП-236</t>
  </si>
  <si>
    <t xml:space="preserve">д. Олиховская</t>
  </si>
  <si>
    <t xml:space="preserve">19-542 ОП МО НП-237</t>
  </si>
  <si>
    <t xml:space="preserve">д. Осташевская</t>
  </si>
  <si>
    <t xml:space="preserve">19-542 ОП МО НП-238</t>
  </si>
  <si>
    <t xml:space="preserve">д. Павловская</t>
  </si>
  <si>
    <t xml:space="preserve">19-542 ОП МО НП-239</t>
  </si>
  <si>
    <t xml:space="preserve">д. Палкинская</t>
  </si>
  <si>
    <t xml:space="preserve">19-542 ОП МО НП-240</t>
  </si>
  <si>
    <t xml:space="preserve">д. Першинская-2-я</t>
  </si>
  <si>
    <t xml:space="preserve">19-542 ОП МО НП-241</t>
  </si>
  <si>
    <t xml:space="preserve">д. Рудновская</t>
  </si>
  <si>
    <t xml:space="preserve">19-542 ОП МО НП-242</t>
  </si>
  <si>
    <t xml:space="preserve">35:08:0000000:755-35/266/2022-1 от 09.09.2022</t>
  </si>
  <si>
    <t xml:space="preserve">д. Савинская</t>
  </si>
  <si>
    <t xml:space="preserve">19-542 ОП МО НП-243</t>
  </si>
  <si>
    <t xml:space="preserve">д. Свердловская</t>
  </si>
  <si>
    <t xml:space="preserve">19-542 ОП МО НП-244</t>
  </si>
  <si>
    <t xml:space="preserve">35:08:0000000:291-35/065/2022-2 от 06.12.2022 </t>
  </si>
  <si>
    <t xml:space="preserve">д. Семичаевская</t>
  </si>
  <si>
    <t xml:space="preserve">19-542 ОП МО НП-245</t>
  </si>
  <si>
    <t xml:space="preserve">д. Слудка</t>
  </si>
  <si>
    <t xml:space="preserve">19-542 ОП МО НП-246</t>
  </si>
  <si>
    <t xml:space="preserve">д. Тарасовская</t>
  </si>
  <si>
    <t xml:space="preserve">19-542 ОП МО НП-247</t>
  </si>
  <si>
    <t xml:space="preserve">д. Федюковская</t>
  </si>
  <si>
    <t xml:space="preserve">19-542 ОП МО НП-248</t>
  </si>
  <si>
    <t xml:space="preserve">д. Цибунинская</t>
  </si>
  <si>
    <t xml:space="preserve">19-542 ОП МО НП-249</t>
  </si>
  <si>
    <t xml:space="preserve">д. Чернятинская</t>
  </si>
  <si>
    <t xml:space="preserve">19-542 ОП МО НП-250</t>
  </si>
  <si>
    <t xml:space="preserve">д. Яфановская</t>
  </si>
  <si>
    <t xml:space="preserve">19-542 ОП МО НП-251</t>
  </si>
  <si>
    <t xml:space="preserve">с. Верховский  Погост</t>
  </si>
  <si>
    <t xml:space="preserve">19-542 ОП МО НП-252</t>
  </si>
  <si>
    <t xml:space="preserve">35:08:0000000:754-35/266/2022-1 от 09.09.2022</t>
  </si>
  <si>
    <t xml:space="preserve">с. Поцкий Погост</t>
  </si>
  <si>
    <t xml:space="preserve">19-542 ОП МО НП-253</t>
  </si>
  <si>
    <t xml:space="preserve">Заборье</t>
  </si>
  <si>
    <t xml:space="preserve">д. Алферовская</t>
  </si>
  <si>
    <t xml:space="preserve">19-542 ОП МО НП-254</t>
  </si>
  <si>
    <t xml:space="preserve">35:08:0000000:384-35/008/2017-2 от 10.04.2017</t>
  </si>
  <si>
    <t xml:space="preserve">35:08:0000000:384</t>
  </si>
  <si>
    <t xml:space="preserve">Заборское с/п</t>
  </si>
  <si>
    <t xml:space="preserve">д. Боярская</t>
  </si>
  <si>
    <t xml:space="preserve">19-542 ОП МО НП-255</t>
  </si>
  <si>
    <t xml:space="preserve">35:08:0202034:13-35/008/2017-2 от 10.04.2017</t>
  </si>
  <si>
    <t xml:space="preserve">35:08:0202034:13</t>
  </si>
  <si>
    <t xml:space="preserve">19-542 ОП МО НП-256</t>
  </si>
  <si>
    <t xml:space="preserve">35:08:0000000:325-35/008/2017-2 от 10.04.2017</t>
  </si>
  <si>
    <t xml:space="preserve">35:08:0000000:325</t>
  </si>
  <si>
    <t xml:space="preserve">д. Видерниковская</t>
  </si>
  <si>
    <t xml:space="preserve">19-542 ОП МО НП-257</t>
  </si>
  <si>
    <t xml:space="preserve">35:08:0000000:383-35/008/2017-2 от 10.04.2017</t>
  </si>
  <si>
    <t xml:space="preserve">35:08:0000000:383</t>
  </si>
  <si>
    <t xml:space="preserve">д. Воронинская</t>
  </si>
  <si>
    <t xml:space="preserve">19-542 ОП МО НП-258</t>
  </si>
  <si>
    <t xml:space="preserve">35:08:0000000386-35/008/2017-2 от 10.04.2017</t>
  </si>
  <si>
    <t xml:space="preserve">35:08:0000000386</t>
  </si>
  <si>
    <t xml:space="preserve">д. Гусиха</t>
  </si>
  <si>
    <t xml:space="preserve">19-542 ОП МО НП-259</t>
  </si>
  <si>
    <t xml:space="preserve">35:08:0201028:88-35/008/2017-2 от 10.04.2017</t>
  </si>
  <si>
    <t xml:space="preserve">35:08:0201028:88</t>
  </si>
  <si>
    <t xml:space="preserve">19-542 ОП МО НП-260</t>
  </si>
  <si>
    <t xml:space="preserve">35:08:0000000:387-35/008/2017-2 от 10.04.2017</t>
  </si>
  <si>
    <t xml:space="preserve">35:08:0000000:387</t>
  </si>
  <si>
    <t xml:space="preserve">д. Клевцовская</t>
  </si>
  <si>
    <t xml:space="preserve">19-542 ОП МО НП-261</t>
  </si>
  <si>
    <t xml:space="preserve">35:08:0202051:20-35/008/2017-2 от 10.04.2017</t>
  </si>
  <si>
    <t xml:space="preserve">35:08:0202051:20</t>
  </si>
  <si>
    <t xml:space="preserve">д. Кротовская</t>
  </si>
  <si>
    <t xml:space="preserve">19-542 ОП МО НП-262</t>
  </si>
  <si>
    <t xml:space="preserve">35:08:0201037:44-35/008/2017-2 от 10.04.2017</t>
  </si>
  <si>
    <t xml:space="preserve">35:08:0201037:44</t>
  </si>
  <si>
    <t xml:space="preserve">д. Куревино</t>
  </si>
  <si>
    <t xml:space="preserve">19-542 ОП МО НП-263</t>
  </si>
  <si>
    <t xml:space="preserve">35:08:0202033:21-35/008/2017-2 от 10.04.2017</t>
  </si>
  <si>
    <t xml:space="preserve">35:08:0202033:21</t>
  </si>
  <si>
    <t xml:space="preserve">д. Никитиха</t>
  </si>
  <si>
    <t xml:space="preserve">19-542 ОП МО НП-264</t>
  </si>
  <si>
    <t xml:space="preserve">35:08:0000000:382-35/008/2017-2 от 10.04.2017</t>
  </si>
  <si>
    <t xml:space="preserve">35:08:0000000:382</t>
  </si>
  <si>
    <t xml:space="preserve">д. Ожигинская</t>
  </si>
  <si>
    <t xml:space="preserve">19-542 ОП МО НП-265</t>
  </si>
  <si>
    <t xml:space="preserve">35:08:0000000:381-35/008/2017-2 от 10.04.2017</t>
  </si>
  <si>
    <t xml:space="preserve">35:08:0000000:381</t>
  </si>
  <si>
    <t xml:space="preserve">д. Плошиловская</t>
  </si>
  <si>
    <t xml:space="preserve">19-542 ОП МО НП-266</t>
  </si>
  <si>
    <t xml:space="preserve">35:08:0202045:47-35/008/2017-2 от 10.04.2017</t>
  </si>
  <si>
    <t xml:space="preserve">35:08:0202045:47</t>
  </si>
  <si>
    <t xml:space="preserve">д. Поспеловская</t>
  </si>
  <si>
    <t xml:space="preserve">19-542 ОП МО НП-267</t>
  </si>
  <si>
    <t xml:space="preserve">35:08:0201040:73-35/008/2017-2 от 10.04.2017</t>
  </si>
  <si>
    <t xml:space="preserve">35:08:0201040:73</t>
  </si>
  <si>
    <t xml:space="preserve">д. Регишевская</t>
  </si>
  <si>
    <t xml:space="preserve">19-542 ОП МО НП-268</t>
  </si>
  <si>
    <t xml:space="preserve">35:08:0203006:57-35/008/2017-2 от 10.04.2017</t>
  </si>
  <si>
    <t xml:space="preserve">35:08:0203006:57</t>
  </si>
  <si>
    <t xml:space="preserve">д. Самсоновская</t>
  </si>
  <si>
    <t xml:space="preserve">19-542 ОП МО НП-269</t>
  </si>
  <si>
    <t xml:space="preserve">35:08:0202044:34-35/008/2017-2 от 10.04.2017</t>
  </si>
  <si>
    <t xml:space="preserve">35:08:0202044:34</t>
  </si>
  <si>
    <t xml:space="preserve">д. Сверчковская</t>
  </si>
  <si>
    <t xml:space="preserve">19-542 ОП МО НП-270</t>
  </si>
  <si>
    <t xml:space="preserve">35:08:0203003:86-35/008/2017-2 от 10.04.2017</t>
  </si>
  <si>
    <t xml:space="preserve">35:08:0203003:86</t>
  </si>
  <si>
    <t xml:space="preserve">д. Семеновская</t>
  </si>
  <si>
    <t xml:space="preserve">19-542 ОП МО НП-271</t>
  </si>
  <si>
    <t xml:space="preserve">35:08:0201039:76-35/008/2017-2 от 10.04.2017</t>
  </si>
  <si>
    <t xml:space="preserve">35:08:0201039:76</t>
  </si>
  <si>
    <t xml:space="preserve">д. Сенюковская</t>
  </si>
  <si>
    <t xml:space="preserve">19-542 ОП МО НП-272</t>
  </si>
  <si>
    <t xml:space="preserve">35:08:0203029:43-35/008/2017-2 от 10.04.2017</t>
  </si>
  <si>
    <t xml:space="preserve">35:08:0203029:43</t>
  </si>
  <si>
    <t xml:space="preserve">д. Сметанино</t>
  </si>
  <si>
    <t xml:space="preserve">19-542 ОП МО НП-273</t>
  </si>
  <si>
    <t xml:space="preserve">35:08:0201030:49-35/008/2017-2 от 10.04.2017</t>
  </si>
  <si>
    <t xml:space="preserve">35:08:0201030:49</t>
  </si>
  <si>
    <t xml:space="preserve">д. Струково</t>
  </si>
  <si>
    <t xml:space="preserve">19-542 ОП МО НП-274</t>
  </si>
  <si>
    <t xml:space="preserve">35:08:0201033:70-35/008/2017-1 от 10.04.2017</t>
  </si>
  <si>
    <t xml:space="preserve">35:08:0201033:70</t>
  </si>
  <si>
    <t xml:space="preserve">д. Тюприха</t>
  </si>
  <si>
    <t xml:space="preserve">19-542 ОП МО НП-275</t>
  </si>
  <si>
    <t xml:space="preserve">35:08:0203010:170-35/008/2017-2 от 10.04.2017</t>
  </si>
  <si>
    <t xml:space="preserve">35:08:0203010:170</t>
  </si>
  <si>
    <t xml:space="preserve">д. Фатьяново</t>
  </si>
  <si>
    <t xml:space="preserve">19-542 ОП МО НП-276</t>
  </si>
  <si>
    <t xml:space="preserve">35:08:0201032:133-35/008/2017-2 от 10.04.2017</t>
  </si>
  <si>
    <t xml:space="preserve">35:08:0201032:133</t>
  </si>
  <si>
    <t xml:space="preserve">д. Якушевская</t>
  </si>
  <si>
    <t xml:space="preserve">19-542 ОП МО НП-277</t>
  </si>
  <si>
    <t xml:space="preserve">35:08:0202035:36-35/008/2017-2 от 10.04.2017</t>
  </si>
  <si>
    <t xml:space="preserve">35:08:0202035:36</t>
  </si>
  <si>
    <t xml:space="preserve">с. Красное, ул. Набережная</t>
  </si>
  <si>
    <t xml:space="preserve">19-542 ОП МО НП-278</t>
  </si>
  <si>
    <t xml:space="preserve">35:08:0201034:559-35/008/2017-2 от 10.04.2017</t>
  </si>
  <si>
    <t xml:space="preserve">35:08:0201034:559</t>
  </si>
  <si>
    <t xml:space="preserve">с. Красное, ул. Новостройская</t>
  </si>
  <si>
    <t xml:space="preserve">19-542 ОП МО НП-279</t>
  </si>
  <si>
    <t xml:space="preserve">35:08:0201034:560-35/008/2017-2 от 10.04.2017</t>
  </si>
  <si>
    <t xml:space="preserve">35:08:0201034:560</t>
  </si>
  <si>
    <t xml:space="preserve">с. Красное, ул. Северная</t>
  </si>
  <si>
    <t xml:space="preserve">19-542 ОП МО НП-280</t>
  </si>
  <si>
    <t xml:space="preserve">35-35-17/004/2010-839 от 08.09.2010</t>
  </si>
  <si>
    <t xml:space="preserve">35:08:0201034:561</t>
  </si>
  <si>
    <t xml:space="preserve">с. Красное, ул. Сельская</t>
  </si>
  <si>
    <t xml:space="preserve">19-542 ОП МО НП-281</t>
  </si>
  <si>
    <t xml:space="preserve">35:08:0201034:562-35/008/2017-2 от 10.04.2017</t>
  </si>
  <si>
    <t xml:space="preserve">35:08:0201034:562</t>
  </si>
  <si>
    <t xml:space="preserve">с. Красное, ул. Федоровская</t>
  </si>
  <si>
    <t xml:space="preserve">19-542 ОП МО НП-282</t>
  </si>
  <si>
    <t xml:space="preserve">35:08:0201034:563-35/008/2017-2 от 10.04.2017</t>
  </si>
  <si>
    <t xml:space="preserve">35:08:0201034:563</t>
  </si>
  <si>
    <t xml:space="preserve">с. Ромашевский Погост, ул. Молодежная</t>
  </si>
  <si>
    <t xml:space="preserve">19-542 ОП МО НП-283</t>
  </si>
  <si>
    <t xml:space="preserve">35:08:0203004:155-35/008/2017-2 от 10.04.2017</t>
  </si>
  <si>
    <t xml:space="preserve">35:08:0203004:155</t>
  </si>
  <si>
    <t xml:space="preserve">с. Ромашевский Погост, ул. Набережная</t>
  </si>
  <si>
    <t xml:space="preserve">19-542 ОП МО НП-284</t>
  </si>
  <si>
    <t xml:space="preserve">35:08:0203004:156-35/008/2017-2 от 10.04.2017</t>
  </si>
  <si>
    <t xml:space="preserve">35:08:0203004:156</t>
  </si>
  <si>
    <t xml:space="preserve">с. Ромашевский Погост, ул. Сельская</t>
  </si>
  <si>
    <t xml:space="preserve">19-542 ОП МО НП-285</t>
  </si>
  <si>
    <t xml:space="preserve">35:08:0203004:157-35/008/2017-2 от 07.04.2017</t>
  </si>
  <si>
    <t xml:space="preserve">35:08:0203004:157</t>
  </si>
  <si>
    <t xml:space="preserve">Илеза</t>
  </si>
  <si>
    <t xml:space="preserve">д. Вязутинская</t>
  </si>
  <si>
    <t xml:space="preserve">19-542 ОП МО НП-286</t>
  </si>
  <si>
    <t xml:space="preserve">д. Елифановская</t>
  </si>
  <si>
    <t xml:space="preserve">19-542 ОП МО НП-287</t>
  </si>
  <si>
    <t xml:space="preserve">д. Гольчевская</t>
  </si>
  <si>
    <t xml:space="preserve">19-542 ОП МО НП-288</t>
  </si>
  <si>
    <t xml:space="preserve">д. Ермаковская</t>
  </si>
  <si>
    <t xml:space="preserve">19-542 ОП МО НП-289</t>
  </si>
  <si>
    <t xml:space="preserve">д. Заречье</t>
  </si>
  <si>
    <t xml:space="preserve">19-542 ОП МО НП-290</t>
  </si>
  <si>
    <t xml:space="preserve">д. Ивановская</t>
  </si>
  <si>
    <t xml:space="preserve">19-542 ОП МО НП-291</t>
  </si>
  <si>
    <t xml:space="preserve">д. Карчевская</t>
  </si>
  <si>
    <t xml:space="preserve">19-542 ОП МО НП-292</t>
  </si>
  <si>
    <t xml:space="preserve">д. Коротковская </t>
  </si>
  <si>
    <t xml:space="preserve">19-542 ОП МО НП-293</t>
  </si>
  <si>
    <t xml:space="preserve">д. Мичуровская</t>
  </si>
  <si>
    <t xml:space="preserve">19-542 ОП МО НП-294</t>
  </si>
  <si>
    <t xml:space="preserve">35:08:0402012:89-35/065/2022-3 от 11.12.2022</t>
  </si>
  <si>
    <t xml:space="preserve">д. Огудалово</t>
  </si>
  <si>
    <t xml:space="preserve">19-542 ОП МО НП-295</t>
  </si>
  <si>
    <t xml:space="preserve">д. Окуловская</t>
  </si>
  <si>
    <t xml:space="preserve">19-542 ОП МО НП-296</t>
  </si>
  <si>
    <t xml:space="preserve">35:08:0402016:176-35/065/2022-3 от 08.12.2022</t>
  </si>
  <si>
    <t xml:space="preserve">д. Степушино</t>
  </si>
  <si>
    <t xml:space="preserve">19-542 ОП МО НП-297</t>
  </si>
  <si>
    <t xml:space="preserve">д. Шевелевская </t>
  </si>
  <si>
    <t xml:space="preserve">19-542 ОП МО НП-298</t>
  </si>
  <si>
    <t xml:space="preserve">д. Якинская</t>
  </si>
  <si>
    <t xml:space="preserve">19-542 ОП МО НП-299</t>
  </si>
  <si>
    <t xml:space="preserve">п. Айга, ул Вахнева</t>
  </si>
  <si>
    <t xml:space="preserve">19-542 ОП МО НП-300</t>
  </si>
  <si>
    <t xml:space="preserve">35:08:0302013:584-35/065/2022-5 от 11.12.2022</t>
  </si>
  <si>
    <t xml:space="preserve">п. Айга, ул Лесная</t>
  </si>
  <si>
    <t xml:space="preserve">19-542 ОП МО НП-301</t>
  </si>
  <si>
    <t xml:space="preserve">35:08:0000000:582-35/065/2022-3 от 11.12.2022 </t>
  </si>
  <si>
    <t xml:space="preserve">п. Айга, ул Набережная</t>
  </si>
  <si>
    <t xml:space="preserve">19-542 ОП МО НП-302</t>
  </si>
  <si>
    <t xml:space="preserve">35:08:0302013:586-35/266/2022-3 от 11.12.2022 </t>
  </si>
  <si>
    <t xml:space="preserve">п. Айга, пер Школьный</t>
  </si>
  <si>
    <t xml:space="preserve">19-542 ОП МО НП-303</t>
  </si>
  <si>
    <t xml:space="preserve">35:08:0302013:585-35/266/2022-3 от 11.12.2022</t>
  </si>
  <si>
    <t xml:space="preserve">п. Конторка, ул. Заречная</t>
  </si>
  <si>
    <t xml:space="preserve">19-542 ОП МО НП-304</t>
  </si>
  <si>
    <t xml:space="preserve">п. Конторка, ул. Центральная</t>
  </si>
  <si>
    <t xml:space="preserve">19-542 ОП МО НП-305</t>
  </si>
  <si>
    <t xml:space="preserve">п. Конторка, ул. Школьная</t>
  </si>
  <si>
    <t xml:space="preserve">19-542 ОП МО НП-306</t>
  </si>
  <si>
    <t xml:space="preserve">п. Конторка, ул. Новостройская</t>
  </si>
  <si>
    <t xml:space="preserve">19-542 ОП МО НП-307</t>
  </si>
  <si>
    <t xml:space="preserve">п. Конторка, ул. Железнодорожная</t>
  </si>
  <si>
    <t xml:space="preserve">19-542 ОП МО НП-308</t>
  </si>
  <si>
    <t xml:space="preserve">п. Конторка, ул. Набережная</t>
  </si>
  <si>
    <t xml:space="preserve">19-542 ОП МО НП-309</t>
  </si>
  <si>
    <t xml:space="preserve">с. Илезский Погост</t>
  </si>
  <si>
    <t xml:space="preserve">19-542 ОП МО НП-310</t>
  </si>
  <si>
    <t xml:space="preserve">35:08:0402011:261-35/065/2022-3 от 11.12.2022</t>
  </si>
  <si>
    <t xml:space="preserve">Маркуша</t>
  </si>
  <si>
    <t xml:space="preserve">19-542 ОП МО НП-311</t>
  </si>
  <si>
    <t xml:space="preserve">35:08:0000000:366-35/008/2017-2 от 28.04.2017</t>
  </si>
  <si>
    <t xml:space="preserve">35:08:0000000:366</t>
  </si>
  <si>
    <t xml:space="preserve">д. Раменье</t>
  </si>
  <si>
    <t xml:space="preserve">19-542 ОП МО НП-312</t>
  </si>
  <si>
    <t xml:space="preserve">35:08:0000000:284-35/008/2017-1 от 28.04.2017</t>
  </si>
  <si>
    <t xml:space="preserve">35:08:0000000:284</t>
  </si>
  <si>
    <t xml:space="preserve">д. Заречье, ул. Мельница</t>
  </si>
  <si>
    <t xml:space="preserve">19-542 ОП МО НП-313</t>
  </si>
  <si>
    <t xml:space="preserve">35:08:0302032:70-35/008/2017-2 от 26.04.2017</t>
  </si>
  <si>
    <t xml:space="preserve">35:08:0302032:70</t>
  </si>
  <si>
    <t xml:space="preserve">д. Заречье, ул. Заречная</t>
  </si>
  <si>
    <t xml:space="preserve">19-542 ОП МО НП-314</t>
  </si>
  <si>
    <t xml:space="preserve">35:08:0000000:282-35/008/2017-2 от 26.04.2017</t>
  </si>
  <si>
    <t xml:space="preserve">35:08:0000000:282</t>
  </si>
  <si>
    <t xml:space="preserve">д. Заречье, ул. Набережная</t>
  </si>
  <si>
    <t xml:space="preserve">19-542 ОП МО НП-315</t>
  </si>
  <si>
    <t xml:space="preserve">35:08:0203030:550-35/008/2017-2 от 28.04.2017</t>
  </si>
  <si>
    <t xml:space="preserve">35:08:0203030:550</t>
  </si>
  <si>
    <t xml:space="preserve">д. Заречье, ул. Центральная</t>
  </si>
  <si>
    <t xml:space="preserve">19-542 ОП МО НП-316</t>
  </si>
  <si>
    <t xml:space="preserve">35:08:0000000:358-35/008/2017-2 от 28.04.2017</t>
  </si>
  <si>
    <t xml:space="preserve">35:08:0000000:358</t>
  </si>
  <si>
    <t xml:space="preserve">д. Заречье, ул. Верхняя</t>
  </si>
  <si>
    <t xml:space="preserve">19-542 ОП МО НП-317</t>
  </si>
  <si>
    <t xml:space="preserve">35:08:0203030:575-35/103/2022-1 от 18.04.2022</t>
  </si>
  <si>
    <t xml:space="preserve">35:08:0203030:575</t>
  </si>
  <si>
    <t xml:space="preserve">д. Заречье, ул. Угорская</t>
  </si>
  <si>
    <t xml:space="preserve">19-542 ОП МО НП-318</t>
  </si>
  <si>
    <t xml:space="preserve">35:08:0203030:577-35/105/2022-1 от 18.04.2022</t>
  </si>
  <si>
    <t xml:space="preserve">35:08:0203030:577</t>
  </si>
  <si>
    <t xml:space="preserve">д. Заречье, ул. Полевая</t>
  </si>
  <si>
    <t xml:space="preserve">19-542 ОП МО НП-319</t>
  </si>
  <si>
    <t xml:space="preserve">35:08:0203030:576-35/073/2022-1 от 18.04.2022</t>
  </si>
  <si>
    <t xml:space="preserve">35:08:0203030:576</t>
  </si>
  <si>
    <t xml:space="preserve">д. Заречье, ул. Лесная</t>
  </si>
  <si>
    <t xml:space="preserve">19-542 ОП МО НП-320</t>
  </si>
  <si>
    <t xml:space="preserve">35:08:0203030:574-35/068/2022-1 от 18.04.2022</t>
  </si>
  <si>
    <t xml:space="preserve">35:08:0203030:574</t>
  </si>
  <si>
    <t xml:space="preserve">19-542 ОП МО НП-321</t>
  </si>
  <si>
    <t xml:space="preserve">д. Великое</t>
  </si>
  <si>
    <t xml:space="preserve">19-542 ОП МО НП-322</t>
  </si>
  <si>
    <t xml:space="preserve">д. Дор  Сухонский</t>
  </si>
  <si>
    <t xml:space="preserve">19-542 ОП МО НП-323</t>
  </si>
  <si>
    <t xml:space="preserve">д. Заречье, ул. Молодежная</t>
  </si>
  <si>
    <t xml:space="preserve">19-542 ОП МО НП-324</t>
  </si>
  <si>
    <t xml:space="preserve">д. Кленовая</t>
  </si>
  <si>
    <t xml:space="preserve">19-542 ОП МО НП-325</t>
  </si>
  <si>
    <t xml:space="preserve">д. Криуля</t>
  </si>
  <si>
    <t xml:space="preserve">19-542 ОП МО НП-326</t>
  </si>
  <si>
    <t xml:space="preserve">19-542 ОП МО НП-327</t>
  </si>
  <si>
    <t xml:space="preserve">д. Милогорская</t>
  </si>
  <si>
    <t xml:space="preserve">19-542 ОП МО НП-328</t>
  </si>
  <si>
    <t xml:space="preserve">д. Монастырская</t>
  </si>
  <si>
    <t xml:space="preserve">19-542 ОП МО НП-329</t>
  </si>
  <si>
    <t xml:space="preserve">д. Нестериха</t>
  </si>
  <si>
    <t xml:space="preserve">19-542 ОП МО НП-330</t>
  </si>
  <si>
    <t xml:space="preserve">д. Пар</t>
  </si>
  <si>
    <t xml:space="preserve">19-542 ОП МО НП-331</t>
  </si>
  <si>
    <t xml:space="preserve">д. Сергиевская</t>
  </si>
  <si>
    <t xml:space="preserve">19-542 ОП МО НП-332</t>
  </si>
  <si>
    <t xml:space="preserve">д. Слободка</t>
  </si>
  <si>
    <t xml:space="preserve">19-542 ОП МО НП-333</t>
  </si>
  <si>
    <t xml:space="preserve">д. Труфаниха</t>
  </si>
  <si>
    <t xml:space="preserve">19-542 ОП МО НП-334</t>
  </si>
  <si>
    <t xml:space="preserve">д. Черепаниха</t>
  </si>
  <si>
    <t xml:space="preserve">19-542 ОП МО НП-335</t>
  </si>
  <si>
    <t xml:space="preserve">д. Черняково</t>
  </si>
  <si>
    <t xml:space="preserve">19-542 ОП МО НП-336</t>
  </si>
  <si>
    <t xml:space="preserve">д. Шевелевская</t>
  </si>
  <si>
    <t xml:space="preserve">19-542 ОП МО НП-337</t>
  </si>
  <si>
    <t xml:space="preserve">Спас</t>
  </si>
  <si>
    <t xml:space="preserve">д. Яринская, д. Ильинская, д. Антипинская, д. Шеловская</t>
  </si>
  <si>
    <t xml:space="preserve">19-542 ОП МО НП-338</t>
  </si>
  <si>
    <t xml:space="preserve">35:08:0000000:356-35/008/2017-2 от 26.04.2017</t>
  </si>
  <si>
    <t xml:space="preserve">35:08:0000000:356</t>
  </si>
  <si>
    <t xml:space="preserve">д. Нижнепаунинская</t>
  </si>
  <si>
    <t xml:space="preserve">19-542 ОП МО НП-339</t>
  </si>
  <si>
    <t xml:space="preserve">35:08:0301043:143-35/008/2017-2 от 25.04.2017</t>
  </si>
  <si>
    <t xml:space="preserve">35:08:0301043:143</t>
  </si>
  <si>
    <t xml:space="preserve">д. Наумовская, д. Костаиха</t>
  </si>
  <si>
    <t xml:space="preserve">19-542 ОП МО НП-340</t>
  </si>
  <si>
    <t xml:space="preserve">35:08:0000000:357-35/008/2017-2 от 25.04.2017</t>
  </si>
  <si>
    <t xml:space="preserve">35:08:0000000:357</t>
  </si>
  <si>
    <t xml:space="preserve">п. Вощар</t>
  </si>
  <si>
    <t xml:space="preserve">19-542 ОП МО НП-341</t>
  </si>
  <si>
    <t xml:space="preserve">35:08:0000000:391-35/008/2017-1 от 25.04.2017</t>
  </si>
  <si>
    <t xml:space="preserve">35:08:0000000:391</t>
  </si>
  <si>
    <t xml:space="preserve">д. Никифоровская, с. Спасский Погост, д. Харитоновская, д. Целковская</t>
  </si>
  <si>
    <t xml:space="preserve">19-542 ОП МО НП-342</t>
  </si>
  <si>
    <t xml:space="preserve">35:08:0000000:351-35/008/2017-2 от 26.04.2017</t>
  </si>
  <si>
    <t xml:space="preserve">35:08:0000000:351</t>
  </si>
  <si>
    <t xml:space="preserve">д. Филимоновская</t>
  </si>
  <si>
    <t xml:space="preserve">19-542 ОП МО НП-343</t>
  </si>
  <si>
    <t xml:space="preserve">35:08:0000000:536-35/096/2023-3 от 16.01.2023</t>
  </si>
  <si>
    <t xml:space="preserve">д. Акуловская</t>
  </si>
  <si>
    <t xml:space="preserve">19-542 ОП МО НП-344</t>
  </si>
  <si>
    <t xml:space="preserve">д. Ананьевская</t>
  </si>
  <si>
    <t xml:space="preserve">19-542 ОП МО НП-345</t>
  </si>
  <si>
    <t xml:space="preserve">д. Анциферовская</t>
  </si>
  <si>
    <t xml:space="preserve">19-542 ОП МО НП-346</t>
  </si>
  <si>
    <t xml:space="preserve">д. Барышевская</t>
  </si>
  <si>
    <t xml:space="preserve">19-542 ОП МО НП-347</t>
  </si>
  <si>
    <t xml:space="preserve">д. Башевская</t>
  </si>
  <si>
    <t xml:space="preserve">19-542 ОП МО НП-348</t>
  </si>
  <si>
    <t xml:space="preserve">д. Борок</t>
  </si>
  <si>
    <t xml:space="preserve">19-542 ОП МО НП-349</t>
  </si>
  <si>
    <t xml:space="preserve">д. Булдачевская</t>
  </si>
  <si>
    <t xml:space="preserve">19-542 ОП МО НП-350</t>
  </si>
  <si>
    <t xml:space="preserve">д. Ваневская</t>
  </si>
  <si>
    <t xml:space="preserve">19-542 ОП МО НП-351</t>
  </si>
  <si>
    <t xml:space="preserve">д. Верхнепаунинская</t>
  </si>
  <si>
    <t xml:space="preserve">19-542 ОП МО НП-352</t>
  </si>
  <si>
    <t xml:space="preserve">19-542 ОП МО НП-353</t>
  </si>
  <si>
    <t xml:space="preserve">д. Гавриловская</t>
  </si>
  <si>
    <t xml:space="preserve">19-542 ОП МО НП-354</t>
  </si>
  <si>
    <t xml:space="preserve">19-542 ОП МО НП-355</t>
  </si>
  <si>
    <t xml:space="preserve">д. Григорьевская</t>
  </si>
  <si>
    <t xml:space="preserve">19-542 ОП МО НП-356</t>
  </si>
  <si>
    <t xml:space="preserve">д. Дементьевская</t>
  </si>
  <si>
    <t xml:space="preserve">19-542 ОП МО НП-357</t>
  </si>
  <si>
    <t xml:space="preserve">д. Денисовская</t>
  </si>
  <si>
    <t xml:space="preserve">19-542 ОП МО НП-358</t>
  </si>
  <si>
    <t xml:space="preserve">д. Едовинская</t>
  </si>
  <si>
    <t xml:space="preserve">19-542 ОП МО НП-359</t>
  </si>
  <si>
    <t xml:space="preserve">д. Емельяновская </t>
  </si>
  <si>
    <t xml:space="preserve">19-542 ОП МО НП-360</t>
  </si>
  <si>
    <t xml:space="preserve">д. Карповская  </t>
  </si>
  <si>
    <t xml:space="preserve">19-542 ОП МО НП-361</t>
  </si>
  <si>
    <t xml:space="preserve">д. Кривошеинская</t>
  </si>
  <si>
    <t xml:space="preserve">19-542 ОП МО НП-362</t>
  </si>
  <si>
    <t xml:space="preserve">19-542 ОП МО НП-363</t>
  </si>
  <si>
    <t xml:space="preserve">д. Лыгинская</t>
  </si>
  <si>
    <t xml:space="preserve">19-542 ОП МО НП-364</t>
  </si>
  <si>
    <t xml:space="preserve">19-542 ОП МО НП-365</t>
  </si>
  <si>
    <t xml:space="preserve">д. Марачевская</t>
  </si>
  <si>
    <t xml:space="preserve">19-542 ОП МО НП-366</t>
  </si>
  <si>
    <t xml:space="preserve">д. Овсянниковская</t>
  </si>
  <si>
    <t xml:space="preserve">19-542 ОП МО НП-367</t>
  </si>
  <si>
    <t xml:space="preserve">д. Паровская</t>
  </si>
  <si>
    <t xml:space="preserve">19-542 ОП МО НП-368</t>
  </si>
  <si>
    <t xml:space="preserve">д. Поминовская</t>
  </si>
  <si>
    <t xml:space="preserve">19-542 ОП МО НП-369</t>
  </si>
  <si>
    <t xml:space="preserve">д. Пусточертаково</t>
  </si>
  <si>
    <t xml:space="preserve">19-542 ОП МО НП-370</t>
  </si>
  <si>
    <t xml:space="preserve">д. Рыкаловская</t>
  </si>
  <si>
    <t xml:space="preserve">19-542 ОП МО НП-371</t>
  </si>
  <si>
    <t xml:space="preserve">д. Синяковская</t>
  </si>
  <si>
    <t xml:space="preserve">19-542 ОП МО НП-372</t>
  </si>
  <si>
    <t xml:space="preserve">д. Федневская</t>
  </si>
  <si>
    <t xml:space="preserve">19-542 ОП МО НП-373</t>
  </si>
  <si>
    <t xml:space="preserve">д. Якурино</t>
  </si>
  <si>
    <t xml:space="preserve">19-542 ОП МО НП-374</t>
  </si>
  <si>
    <t xml:space="preserve">Приложение  № 2</t>
  </si>
  <si>
    <t xml:space="preserve"> от __________ № ________</t>
  </si>
  <si>
    <t xml:space="preserve">П Е Р Е Ч Е Н Ь
мостовых сооружений на территории Тарногского муниципального округа Вологодской области
</t>
  </si>
  <si>
    <t xml:space="preserve">Мостовое сооружение</t>
  </si>
  <si>
    <t xml:space="preserve">Площадь, кв.м</t>
  </si>
  <si>
    <t xml:space="preserve">п. Вощар через реку Ива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000"/>
    <numFmt numFmtId="169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_Лист1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C21" activeCellId="0" sqref="C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 t="s">
        <v>1</v>
      </c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 t="s">
        <v>13</v>
      </c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13.5" hidden="false" customHeight="true" outlineLevel="0" collapsed="false">
      <c r="A12" s="26" t="n">
        <v>1</v>
      </c>
      <c r="B12" s="27" t="s">
        <v>25</v>
      </c>
      <c r="C12" s="28" t="n">
        <v>0.324</v>
      </c>
      <c r="D12" s="29" t="n">
        <v>0</v>
      </c>
      <c r="E12" s="26"/>
      <c r="F12" s="26"/>
      <c r="G12" s="30" t="n">
        <v>0.324</v>
      </c>
      <c r="H12" s="30"/>
      <c r="I12" s="26"/>
      <c r="J12" s="28"/>
      <c r="K12" s="30"/>
      <c r="L12" s="30"/>
      <c r="M12" s="30"/>
      <c r="N12" s="26"/>
      <c r="O12" s="26"/>
      <c r="P12" s="26" t="s">
        <v>26</v>
      </c>
      <c r="Q12" s="1" t="s">
        <v>27</v>
      </c>
    </row>
    <row r="13" s="1" customFormat="true" ht="15.75" hidden="false" customHeight="true" outlineLevel="0" collapsed="false">
      <c r="A13" s="26" t="n">
        <v>2</v>
      </c>
      <c r="B13" s="27" t="s">
        <v>28</v>
      </c>
      <c r="C13" s="28" t="n">
        <v>0.286</v>
      </c>
      <c r="D13" s="29" t="n">
        <v>0</v>
      </c>
      <c r="E13" s="26"/>
      <c r="F13" s="26"/>
      <c r="G13" s="30" t="n">
        <v>0.286</v>
      </c>
      <c r="H13" s="30"/>
      <c r="I13" s="26"/>
      <c r="J13" s="28" t="n">
        <v>67.5</v>
      </c>
      <c r="K13" s="30"/>
      <c r="L13" s="30"/>
      <c r="M13" s="30" t="n">
        <v>67.5</v>
      </c>
      <c r="N13" s="26"/>
      <c r="O13" s="26"/>
      <c r="P13" s="26" t="s">
        <v>29</v>
      </c>
      <c r="Q13" s="1" t="s">
        <v>30</v>
      </c>
    </row>
    <row r="14" s="1" customFormat="true" ht="15.75" hidden="false" customHeight="true" outlineLevel="0" collapsed="false">
      <c r="A14" s="26" t="n">
        <v>3</v>
      </c>
      <c r="B14" s="27" t="s">
        <v>31</v>
      </c>
      <c r="C14" s="28" t="n">
        <v>0.294</v>
      </c>
      <c r="D14" s="29" t="n">
        <v>0</v>
      </c>
      <c r="E14" s="26"/>
      <c r="F14" s="26"/>
      <c r="G14" s="30" t="n">
        <f aca="false">C14</f>
        <v>0.294</v>
      </c>
      <c r="H14" s="30"/>
      <c r="I14" s="26"/>
      <c r="J14" s="28"/>
      <c r="K14" s="30"/>
      <c r="L14" s="30"/>
      <c r="M14" s="30"/>
      <c r="N14" s="26"/>
      <c r="O14" s="26"/>
      <c r="P14" s="26" t="s">
        <v>32</v>
      </c>
      <c r="Q14" s="1" t="s">
        <v>33</v>
      </c>
    </row>
    <row r="15" s="1" customFormat="true" ht="15.75" hidden="false" customHeight="true" outlineLevel="0" collapsed="false">
      <c r="A15" s="26" t="n">
        <v>4</v>
      </c>
      <c r="B15" s="27" t="s">
        <v>34</v>
      </c>
      <c r="C15" s="28" t="n">
        <v>0.7</v>
      </c>
      <c r="D15" s="29" t="n">
        <v>0</v>
      </c>
      <c r="E15" s="26"/>
      <c r="F15" s="26"/>
      <c r="G15" s="30" t="n">
        <v>0.7</v>
      </c>
      <c r="H15" s="30"/>
      <c r="I15" s="26"/>
      <c r="J15" s="28" t="n">
        <v>45</v>
      </c>
      <c r="K15" s="30"/>
      <c r="L15" s="30"/>
      <c r="M15" s="30" t="n">
        <v>45</v>
      </c>
      <c r="N15" s="26"/>
      <c r="O15" s="26"/>
      <c r="P15" s="26" t="s">
        <v>35</v>
      </c>
      <c r="Q15" s="1" t="s">
        <v>36</v>
      </c>
    </row>
    <row r="16" s="1" customFormat="true" ht="15.75" hidden="false" customHeight="true" outlineLevel="0" collapsed="false">
      <c r="A16" s="26" t="n">
        <v>5</v>
      </c>
      <c r="B16" s="27" t="s">
        <v>37</v>
      </c>
      <c r="C16" s="28" t="n">
        <v>0.097</v>
      </c>
      <c r="D16" s="29" t="n">
        <v>0</v>
      </c>
      <c r="E16" s="26"/>
      <c r="F16" s="26"/>
      <c r="G16" s="30" t="n">
        <v>0.097</v>
      </c>
      <c r="H16" s="30"/>
      <c r="I16" s="26"/>
      <c r="J16" s="28"/>
      <c r="K16" s="30"/>
      <c r="L16" s="30"/>
      <c r="M16" s="30"/>
      <c r="N16" s="26"/>
      <c r="O16" s="26"/>
      <c r="P16" s="26" t="s">
        <v>38</v>
      </c>
      <c r="Q16" s="1" t="s">
        <v>39</v>
      </c>
    </row>
    <row r="17" s="36" customFormat="true" ht="22.5" hidden="false" customHeight="true" outlineLevel="0" collapsed="false">
      <c r="A17" s="31" t="n">
        <v>6</v>
      </c>
      <c r="B17" s="32" t="s">
        <v>40</v>
      </c>
      <c r="C17" s="33" t="n">
        <v>37</v>
      </c>
      <c r="D17" s="34" t="n">
        <v>0</v>
      </c>
      <c r="E17" s="31"/>
      <c r="F17" s="31"/>
      <c r="G17" s="35" t="n">
        <v>15</v>
      </c>
      <c r="H17" s="35" t="n">
        <v>22</v>
      </c>
      <c r="I17" s="31"/>
      <c r="J17" s="33" t="n">
        <v>315</v>
      </c>
      <c r="K17" s="35"/>
      <c r="L17" s="35"/>
      <c r="M17" s="35" t="n">
        <v>315</v>
      </c>
      <c r="N17" s="31"/>
      <c r="O17" s="31"/>
      <c r="P17" s="31"/>
    </row>
    <row r="18" s="1" customFormat="true" ht="39" hidden="false" customHeight="true" outlineLevel="0" collapsed="false">
      <c r="A18" s="26" t="n">
        <v>7</v>
      </c>
      <c r="B18" s="27" t="s">
        <v>41</v>
      </c>
      <c r="C18" s="28" t="n">
        <v>2.535</v>
      </c>
      <c r="D18" s="29" t="n">
        <v>0</v>
      </c>
      <c r="E18" s="26"/>
      <c r="F18" s="26"/>
      <c r="G18" s="30"/>
      <c r="H18" s="30" t="n">
        <v>2.535</v>
      </c>
      <c r="I18" s="26"/>
      <c r="J18" s="28"/>
      <c r="K18" s="30"/>
      <c r="L18" s="30"/>
      <c r="M18" s="30"/>
      <c r="N18" s="26"/>
      <c r="O18" s="26"/>
      <c r="P18" s="26" t="s">
        <v>42</v>
      </c>
      <c r="Q18" s="37" t="s">
        <v>43</v>
      </c>
    </row>
    <row r="19" s="1" customFormat="true" ht="15.75" hidden="false" customHeight="true" outlineLevel="0" collapsed="false">
      <c r="A19" s="26" t="n">
        <v>8</v>
      </c>
      <c r="B19" s="27" t="s">
        <v>44</v>
      </c>
      <c r="C19" s="28" t="n">
        <v>0.513</v>
      </c>
      <c r="D19" s="29" t="n">
        <v>0</v>
      </c>
      <c r="E19" s="26"/>
      <c r="F19" s="26"/>
      <c r="G19" s="30"/>
      <c r="H19" s="30" t="n">
        <v>0.513</v>
      </c>
      <c r="I19" s="26"/>
      <c r="J19" s="28" t="n">
        <v>225</v>
      </c>
      <c r="K19" s="30"/>
      <c r="L19" s="30"/>
      <c r="M19" s="30" t="n">
        <v>225</v>
      </c>
      <c r="N19" s="26"/>
      <c r="O19" s="26"/>
      <c r="P19" s="26"/>
      <c r="Q19" s="1" t="s">
        <v>45</v>
      </c>
    </row>
    <row r="20" s="1" customFormat="true" ht="15.75" hidden="false" customHeight="true" outlineLevel="0" collapsed="false">
      <c r="A20" s="26" t="n">
        <v>9</v>
      </c>
      <c r="B20" s="27" t="s">
        <v>46</v>
      </c>
      <c r="C20" s="38" t="n">
        <v>0.259</v>
      </c>
      <c r="D20" s="27" t="n">
        <v>0</v>
      </c>
      <c r="E20" s="26"/>
      <c r="F20" s="26"/>
      <c r="G20" s="30"/>
      <c r="H20" s="30" t="n">
        <v>0.259</v>
      </c>
      <c r="I20" s="26"/>
      <c r="J20" s="28"/>
      <c r="K20" s="30"/>
      <c r="L20" s="30"/>
      <c r="M20" s="30"/>
      <c r="N20" s="26"/>
      <c r="O20" s="26"/>
      <c r="P20" s="26" t="s">
        <v>47</v>
      </c>
      <c r="Q20" s="1" t="s">
        <v>48</v>
      </c>
    </row>
    <row r="21" s="1" customFormat="true" ht="15.75" hidden="false" customHeight="true" outlineLevel="0" collapsed="false">
      <c r="A21" s="26" t="n">
        <v>10</v>
      </c>
      <c r="B21" s="27" t="s">
        <v>49</v>
      </c>
      <c r="C21" s="28" t="n">
        <v>14.249</v>
      </c>
      <c r="D21" s="27" t="n">
        <v>0</v>
      </c>
      <c r="E21" s="26"/>
      <c r="F21" s="26"/>
      <c r="G21" s="30" t="n">
        <v>14.249</v>
      </c>
      <c r="H21" s="30"/>
      <c r="I21" s="26"/>
      <c r="J21" s="28"/>
      <c r="K21" s="30"/>
      <c r="L21" s="30"/>
      <c r="M21" s="30"/>
      <c r="N21" s="26"/>
      <c r="O21" s="26"/>
      <c r="P21" s="26" t="s">
        <v>50</v>
      </c>
      <c r="Q21" s="1" t="s">
        <v>51</v>
      </c>
    </row>
    <row r="22" s="1" customFormat="true" ht="15.75" hidden="false" customHeight="true" outlineLevel="0" collapsed="false">
      <c r="A22" s="26" t="n">
        <v>11</v>
      </c>
      <c r="B22" s="27" t="s">
        <v>52</v>
      </c>
      <c r="C22" s="28" t="n">
        <v>0.731</v>
      </c>
      <c r="D22" s="39" t="n">
        <f aca="false">C22</f>
        <v>0.731</v>
      </c>
      <c r="E22" s="39" t="n">
        <f aca="false">C22</f>
        <v>0.731</v>
      </c>
      <c r="F22" s="26"/>
      <c r="G22" s="30"/>
      <c r="H22" s="30"/>
      <c r="I22" s="26"/>
      <c r="J22" s="28" t="n">
        <v>45</v>
      </c>
      <c r="K22" s="30"/>
      <c r="L22" s="30"/>
      <c r="M22" s="30" t="n">
        <v>45</v>
      </c>
      <c r="N22" s="26"/>
      <c r="O22" s="26"/>
      <c r="P22" s="26" t="s">
        <v>53</v>
      </c>
      <c r="Q22" s="1" t="s">
        <v>54</v>
      </c>
    </row>
    <row r="23" s="1" customFormat="true" ht="15.75" hidden="false" customHeight="true" outlineLevel="0" collapsed="false">
      <c r="A23" s="26" t="n">
        <v>12</v>
      </c>
      <c r="B23" s="27" t="s">
        <v>55</v>
      </c>
      <c r="C23" s="28" t="n">
        <v>0.611</v>
      </c>
      <c r="D23" s="27" t="n">
        <v>0</v>
      </c>
      <c r="E23" s="26"/>
      <c r="F23" s="26"/>
      <c r="G23" s="30"/>
      <c r="H23" s="39" t="n">
        <f aca="false">C23</f>
        <v>0.611</v>
      </c>
      <c r="I23" s="26"/>
      <c r="J23" s="28"/>
      <c r="K23" s="30"/>
      <c r="L23" s="30"/>
      <c r="M23" s="30"/>
      <c r="N23" s="26"/>
      <c r="O23" s="26"/>
      <c r="P23" s="26" t="s">
        <v>56</v>
      </c>
      <c r="Q23" s="1" t="s">
        <v>57</v>
      </c>
    </row>
    <row r="24" s="1" customFormat="true" ht="15.75" hidden="false" customHeight="true" outlineLevel="0" collapsed="false">
      <c r="A24" s="26" t="n">
        <v>13</v>
      </c>
      <c r="B24" s="27" t="s">
        <v>58</v>
      </c>
      <c r="C24" s="28" t="n">
        <v>0.783</v>
      </c>
      <c r="D24" s="29" t="n">
        <v>0</v>
      </c>
      <c r="E24" s="26"/>
      <c r="F24" s="26"/>
      <c r="G24" s="30" t="n">
        <v>0.783</v>
      </c>
      <c r="H24" s="30"/>
      <c r="I24" s="26"/>
      <c r="J24" s="28"/>
      <c r="K24" s="30"/>
      <c r="L24" s="30"/>
      <c r="M24" s="30"/>
      <c r="N24" s="26"/>
      <c r="O24" s="26"/>
      <c r="P24" s="26" t="s">
        <v>59</v>
      </c>
      <c r="Q24" s="1" t="s">
        <v>60</v>
      </c>
    </row>
    <row r="25" s="1" customFormat="true" ht="15.75" hidden="false" customHeight="true" outlineLevel="0" collapsed="false">
      <c r="A25" s="26" t="n">
        <v>14</v>
      </c>
      <c r="B25" s="27" t="s">
        <v>61</v>
      </c>
      <c r="C25" s="28" t="n">
        <v>3.216</v>
      </c>
      <c r="D25" s="29" t="n">
        <v>0</v>
      </c>
      <c r="E25" s="26"/>
      <c r="F25" s="26"/>
      <c r="G25" s="30"/>
      <c r="H25" s="30" t="n">
        <v>3.216</v>
      </c>
      <c r="I25" s="26"/>
      <c r="J25" s="28"/>
      <c r="K25" s="30"/>
      <c r="L25" s="30"/>
      <c r="M25" s="30"/>
      <c r="N25" s="26"/>
      <c r="O25" s="26"/>
      <c r="P25" s="26" t="s">
        <v>62</v>
      </c>
      <c r="Q25" s="1" t="s">
        <v>63</v>
      </c>
    </row>
    <row r="26" s="1" customFormat="true" ht="22.5" hidden="false" customHeight="true" outlineLevel="0" collapsed="false">
      <c r="A26" s="26" t="n">
        <v>15</v>
      </c>
      <c r="B26" s="27" t="s">
        <v>64</v>
      </c>
      <c r="C26" s="28" t="n">
        <v>6.625</v>
      </c>
      <c r="D26" s="29" t="n">
        <v>0</v>
      </c>
      <c r="E26" s="26"/>
      <c r="F26" s="26"/>
      <c r="G26" s="30"/>
      <c r="H26" s="30" t="n">
        <v>6.625</v>
      </c>
      <c r="I26" s="26"/>
      <c r="J26" s="28"/>
      <c r="K26" s="30"/>
      <c r="L26" s="30"/>
      <c r="M26" s="30"/>
      <c r="N26" s="26"/>
      <c r="O26" s="26"/>
      <c r="P26" s="26" t="s">
        <v>65</v>
      </c>
      <c r="Q26" s="1" t="s">
        <v>66</v>
      </c>
    </row>
    <row r="27" s="1" customFormat="true" ht="15.75" hidden="false" customHeight="true" outlineLevel="0" collapsed="false">
      <c r="A27" s="26" t="n">
        <v>16</v>
      </c>
      <c r="B27" s="27" t="s">
        <v>67</v>
      </c>
      <c r="C27" s="28" t="n">
        <v>1.753</v>
      </c>
      <c r="D27" s="29" t="n">
        <v>0</v>
      </c>
      <c r="E27" s="26"/>
      <c r="F27" s="26"/>
      <c r="G27" s="30"/>
      <c r="H27" s="30" t="n">
        <v>1.753</v>
      </c>
      <c r="I27" s="26"/>
      <c r="J27" s="28"/>
      <c r="K27" s="30"/>
      <c r="L27" s="30"/>
      <c r="M27" s="30"/>
      <c r="N27" s="26"/>
      <c r="O27" s="26"/>
      <c r="P27" s="26" t="s">
        <v>68</v>
      </c>
      <c r="Q27" s="1" t="s">
        <v>69</v>
      </c>
    </row>
    <row r="28" s="1" customFormat="true" ht="15.75" hidden="false" customHeight="true" outlineLevel="0" collapsed="false">
      <c r="A28" s="26" t="n">
        <v>17</v>
      </c>
      <c r="B28" s="27" t="s">
        <v>70</v>
      </c>
      <c r="C28" s="28" t="n">
        <v>0.268</v>
      </c>
      <c r="D28" s="29" t="n">
        <v>0</v>
      </c>
      <c r="E28" s="26"/>
      <c r="F28" s="26"/>
      <c r="G28" s="30"/>
      <c r="H28" s="30" t="n">
        <v>0.268</v>
      </c>
      <c r="I28" s="26"/>
      <c r="J28" s="28"/>
      <c r="K28" s="30"/>
      <c r="L28" s="30"/>
      <c r="M28" s="30"/>
      <c r="N28" s="26"/>
      <c r="O28" s="26"/>
      <c r="P28" s="26"/>
      <c r="Q28" s="1" t="s">
        <v>71</v>
      </c>
    </row>
    <row r="29" s="1" customFormat="true" ht="15.75" hidden="false" customHeight="true" outlineLevel="0" collapsed="false">
      <c r="A29" s="26" t="n">
        <v>18</v>
      </c>
      <c r="B29" s="27" t="s">
        <v>72</v>
      </c>
      <c r="C29" s="28" t="n">
        <v>0.467</v>
      </c>
      <c r="D29" s="29" t="n">
        <v>0</v>
      </c>
      <c r="E29" s="26"/>
      <c r="F29" s="26"/>
      <c r="G29" s="30"/>
      <c r="H29" s="39" t="n">
        <f aca="false">C29</f>
        <v>0.467</v>
      </c>
      <c r="I29" s="26"/>
      <c r="J29" s="28"/>
      <c r="K29" s="30"/>
      <c r="L29" s="30"/>
      <c r="M29" s="30"/>
      <c r="N29" s="26"/>
      <c r="O29" s="26"/>
      <c r="P29" s="26" t="s">
        <v>73</v>
      </c>
      <c r="Q29" s="1" t="s">
        <v>74</v>
      </c>
    </row>
    <row r="30" s="1" customFormat="true" ht="15.75" hidden="false" customHeight="true" outlineLevel="0" collapsed="false">
      <c r="A30" s="26" t="n">
        <v>19</v>
      </c>
      <c r="B30" s="27" t="s">
        <v>75</v>
      </c>
      <c r="C30" s="28" t="n">
        <v>0.142</v>
      </c>
      <c r="D30" s="29" t="n">
        <v>0</v>
      </c>
      <c r="E30" s="26"/>
      <c r="F30" s="26"/>
      <c r="G30" s="30"/>
      <c r="H30" s="30" t="n">
        <v>0.142</v>
      </c>
      <c r="I30" s="26"/>
      <c r="J30" s="28"/>
      <c r="K30" s="30"/>
      <c r="L30" s="30"/>
      <c r="M30" s="30"/>
      <c r="N30" s="26"/>
      <c r="O30" s="26"/>
      <c r="P30" s="26" t="s">
        <v>76</v>
      </c>
      <c r="Q30" s="1" t="s">
        <v>77</v>
      </c>
    </row>
    <row r="31" s="1" customFormat="true" ht="15.75" hidden="false" customHeight="true" outlineLevel="0" collapsed="false">
      <c r="A31" s="26" t="n">
        <v>20</v>
      </c>
      <c r="B31" s="27" t="s">
        <v>78</v>
      </c>
      <c r="C31" s="28" t="n">
        <v>0.318</v>
      </c>
      <c r="D31" s="29" t="n">
        <v>0</v>
      </c>
      <c r="E31" s="26"/>
      <c r="F31" s="26"/>
      <c r="G31" s="30"/>
      <c r="H31" s="30" t="n">
        <v>0.318</v>
      </c>
      <c r="I31" s="26"/>
      <c r="J31" s="28"/>
      <c r="K31" s="30"/>
      <c r="L31" s="30"/>
      <c r="M31" s="30"/>
      <c r="N31" s="26"/>
      <c r="O31" s="26"/>
      <c r="P31" s="26"/>
      <c r="Q31" s="1" t="s">
        <v>79</v>
      </c>
    </row>
    <row r="32" s="1" customFormat="true" ht="15.75" hidden="false" customHeight="true" outlineLevel="0" collapsed="false">
      <c r="A32" s="26" t="n">
        <v>21</v>
      </c>
      <c r="B32" s="27" t="s">
        <v>80</v>
      </c>
      <c r="C32" s="28" t="n">
        <v>0.438</v>
      </c>
      <c r="D32" s="29" t="n">
        <v>0</v>
      </c>
      <c r="E32" s="26"/>
      <c r="F32" s="26"/>
      <c r="G32" s="30"/>
      <c r="H32" s="30" t="n">
        <v>0.438</v>
      </c>
      <c r="I32" s="26"/>
      <c r="J32" s="28"/>
      <c r="K32" s="30"/>
      <c r="L32" s="30"/>
      <c r="M32" s="30"/>
      <c r="N32" s="26"/>
      <c r="O32" s="26"/>
      <c r="P32" s="26" t="s">
        <v>81</v>
      </c>
      <c r="Q32" s="1" t="s">
        <v>82</v>
      </c>
    </row>
    <row r="33" s="1" customFormat="true" ht="15.75" hidden="false" customHeight="true" outlineLevel="0" collapsed="false">
      <c r="A33" s="26" t="n">
        <v>22</v>
      </c>
      <c r="B33" s="27" t="s">
        <v>83</v>
      </c>
      <c r="C33" s="28" t="n">
        <v>0.589</v>
      </c>
      <c r="D33" s="29" t="n">
        <v>0</v>
      </c>
      <c r="E33" s="26"/>
      <c r="F33" s="26"/>
      <c r="G33" s="30"/>
      <c r="H33" s="30" t="n">
        <v>0.589</v>
      </c>
      <c r="I33" s="26"/>
      <c r="J33" s="28"/>
      <c r="K33" s="30"/>
      <c r="L33" s="30"/>
      <c r="M33" s="30"/>
      <c r="N33" s="26"/>
      <c r="O33" s="26"/>
      <c r="P33" s="26"/>
      <c r="Q33" s="1" t="s">
        <v>84</v>
      </c>
    </row>
    <row r="34" s="1" customFormat="true" ht="39" hidden="false" customHeight="true" outlineLevel="0" collapsed="false">
      <c r="A34" s="26" t="n">
        <v>23</v>
      </c>
      <c r="B34" s="27" t="s">
        <v>85</v>
      </c>
      <c r="C34" s="28" t="n">
        <v>0.49</v>
      </c>
      <c r="D34" s="29" t="n">
        <v>0</v>
      </c>
      <c r="E34" s="26"/>
      <c r="F34" s="26"/>
      <c r="G34" s="30"/>
      <c r="H34" s="30" t="n">
        <v>0.49</v>
      </c>
      <c r="I34" s="26"/>
      <c r="J34" s="28"/>
      <c r="K34" s="30"/>
      <c r="L34" s="30"/>
      <c r="M34" s="30"/>
      <c r="N34" s="26"/>
      <c r="O34" s="26"/>
      <c r="P34" s="27" t="s">
        <v>86</v>
      </c>
      <c r="Q34" s="1" t="s">
        <v>87</v>
      </c>
    </row>
    <row r="35" s="1" customFormat="true" ht="36.75" hidden="false" customHeight="true" outlineLevel="0" collapsed="false">
      <c r="A35" s="26" t="n">
        <v>24</v>
      </c>
      <c r="B35" s="27" t="s">
        <v>88</v>
      </c>
      <c r="C35" s="28" t="n">
        <v>0.991</v>
      </c>
      <c r="D35" s="29" t="n">
        <v>0</v>
      </c>
      <c r="E35" s="26"/>
      <c r="F35" s="26"/>
      <c r="G35" s="30"/>
      <c r="H35" s="30" t="n">
        <v>0.991</v>
      </c>
      <c r="I35" s="26"/>
      <c r="J35" s="28"/>
      <c r="K35" s="30"/>
      <c r="L35" s="30"/>
      <c r="M35" s="30"/>
      <c r="N35" s="26"/>
      <c r="O35" s="26"/>
      <c r="P35" s="27" t="s">
        <v>89</v>
      </c>
      <c r="Q35" s="1" t="s">
        <v>90</v>
      </c>
    </row>
    <row r="36" s="1" customFormat="true" ht="15.75" hidden="false" customHeight="true" outlineLevel="0" collapsed="false">
      <c r="A36" s="26" t="n">
        <v>25</v>
      </c>
      <c r="B36" s="27" t="s">
        <v>91</v>
      </c>
      <c r="C36" s="28" t="n">
        <v>1.322</v>
      </c>
      <c r="D36" s="29" t="n">
        <v>0</v>
      </c>
      <c r="E36" s="26"/>
      <c r="F36" s="26"/>
      <c r="G36" s="30"/>
      <c r="H36" s="30" t="n">
        <v>1.322</v>
      </c>
      <c r="I36" s="26"/>
      <c r="J36" s="28"/>
      <c r="K36" s="30"/>
      <c r="L36" s="30"/>
      <c r="M36" s="30"/>
      <c r="N36" s="26"/>
      <c r="O36" s="26"/>
      <c r="P36" s="26"/>
      <c r="Q36" s="1" t="s">
        <v>92</v>
      </c>
    </row>
    <row r="37" s="1" customFormat="true" ht="36" hidden="false" customHeight="true" outlineLevel="0" collapsed="false">
      <c r="A37" s="26" t="n">
        <v>26</v>
      </c>
      <c r="B37" s="27" t="s">
        <v>93</v>
      </c>
      <c r="C37" s="28" t="n">
        <v>0.513</v>
      </c>
      <c r="D37" s="29" t="n">
        <v>0</v>
      </c>
      <c r="E37" s="26"/>
      <c r="F37" s="26"/>
      <c r="G37" s="30" t="n">
        <v>0.513</v>
      </c>
      <c r="H37" s="30"/>
      <c r="I37" s="26"/>
      <c r="J37" s="28"/>
      <c r="K37" s="30"/>
      <c r="L37" s="30"/>
      <c r="M37" s="30"/>
      <c r="N37" s="26"/>
      <c r="O37" s="26"/>
      <c r="P37" s="27" t="s">
        <v>94</v>
      </c>
      <c r="Q37" s="1" t="s">
        <v>95</v>
      </c>
    </row>
    <row r="38" s="1" customFormat="true" ht="15.75" hidden="false" customHeight="true" outlineLevel="0" collapsed="false">
      <c r="A38" s="26" t="n">
        <v>27</v>
      </c>
      <c r="B38" s="27" t="s">
        <v>96</v>
      </c>
      <c r="C38" s="28" t="n">
        <v>1.164</v>
      </c>
      <c r="D38" s="29" t="n">
        <v>0</v>
      </c>
      <c r="E38" s="26"/>
      <c r="F38" s="26"/>
      <c r="G38" s="30"/>
      <c r="H38" s="30" t="n">
        <v>1.164</v>
      </c>
      <c r="I38" s="26"/>
      <c r="J38" s="28"/>
      <c r="K38" s="30"/>
      <c r="L38" s="30"/>
      <c r="M38" s="30"/>
      <c r="N38" s="26"/>
      <c r="O38" s="26"/>
      <c r="P38" s="26"/>
      <c r="Q38" s="1" t="s">
        <v>97</v>
      </c>
    </row>
    <row r="39" s="1" customFormat="true" ht="15.75" hidden="false" customHeight="true" outlineLevel="0" collapsed="false">
      <c r="A39" s="26" t="n">
        <v>28</v>
      </c>
      <c r="B39" s="27" t="s">
        <v>98</v>
      </c>
      <c r="C39" s="28" t="n">
        <v>0.415</v>
      </c>
      <c r="D39" s="29" t="n">
        <v>0</v>
      </c>
      <c r="E39" s="26"/>
      <c r="F39" s="26"/>
      <c r="G39" s="30"/>
      <c r="H39" s="30" t="n">
        <v>0.415</v>
      </c>
      <c r="I39" s="26"/>
      <c r="J39" s="28"/>
      <c r="K39" s="30"/>
      <c r="L39" s="30"/>
      <c r="M39" s="30"/>
      <c r="N39" s="26"/>
      <c r="O39" s="26"/>
      <c r="P39" s="26"/>
      <c r="Q39" s="1" t="s">
        <v>99</v>
      </c>
    </row>
    <row r="40" s="1" customFormat="true" ht="37.5" hidden="false" customHeight="true" outlineLevel="0" collapsed="false">
      <c r="A40" s="26" t="n">
        <v>29</v>
      </c>
      <c r="B40" s="27" t="s">
        <v>100</v>
      </c>
      <c r="C40" s="28" t="n">
        <v>0.32</v>
      </c>
      <c r="D40" s="29" t="n">
        <v>0</v>
      </c>
      <c r="E40" s="26"/>
      <c r="F40" s="26"/>
      <c r="G40" s="30" t="n">
        <v>0.32</v>
      </c>
      <c r="H40" s="30"/>
      <c r="I40" s="26"/>
      <c r="J40" s="28"/>
      <c r="K40" s="30"/>
      <c r="L40" s="30"/>
      <c r="M40" s="30"/>
      <c r="N40" s="26"/>
      <c r="O40" s="26"/>
      <c r="P40" s="27" t="s">
        <v>101</v>
      </c>
      <c r="Q40" s="1" t="s">
        <v>102</v>
      </c>
    </row>
    <row r="41" s="1" customFormat="true" ht="36.75" hidden="false" customHeight="true" outlineLevel="0" collapsed="false">
      <c r="A41" s="26" t="n">
        <v>30</v>
      </c>
      <c r="B41" s="27" t="s">
        <v>103</v>
      </c>
      <c r="C41" s="28" t="n">
        <v>1.808</v>
      </c>
      <c r="D41" s="29" t="n">
        <v>0</v>
      </c>
      <c r="E41" s="26"/>
      <c r="F41" s="26"/>
      <c r="G41" s="30" t="n">
        <v>1.808</v>
      </c>
      <c r="H41" s="30"/>
      <c r="I41" s="26"/>
      <c r="J41" s="28"/>
      <c r="K41" s="30"/>
      <c r="L41" s="30"/>
      <c r="M41" s="30"/>
      <c r="N41" s="26"/>
      <c r="O41" s="26"/>
      <c r="P41" s="27" t="s">
        <v>104</v>
      </c>
      <c r="Q41" s="1" t="s">
        <v>105</v>
      </c>
    </row>
    <row r="42" s="1" customFormat="true" ht="15.75" hidden="false" customHeight="true" outlineLevel="0" collapsed="false">
      <c r="A42" s="26" t="n">
        <v>31</v>
      </c>
      <c r="B42" s="27" t="s">
        <v>106</v>
      </c>
      <c r="C42" s="28" t="n">
        <v>0.65</v>
      </c>
      <c r="D42" s="29" t="n">
        <v>0</v>
      </c>
      <c r="E42" s="26"/>
      <c r="F42" s="26"/>
      <c r="G42" s="30"/>
      <c r="H42" s="30" t="n">
        <v>0.65</v>
      </c>
      <c r="I42" s="26"/>
      <c r="J42" s="28"/>
      <c r="K42" s="30"/>
      <c r="L42" s="30"/>
      <c r="M42" s="30"/>
      <c r="N42" s="26"/>
      <c r="O42" s="26"/>
      <c r="P42" s="26" t="s">
        <v>107</v>
      </c>
      <c r="Q42" s="1" t="s">
        <v>108</v>
      </c>
    </row>
    <row r="43" s="1" customFormat="true" ht="15.75" hidden="false" customHeight="true" outlineLevel="0" collapsed="false">
      <c r="A43" s="26" t="n">
        <v>32</v>
      </c>
      <c r="B43" s="27" t="s">
        <v>109</v>
      </c>
      <c r="C43" s="28" t="n">
        <v>0.85</v>
      </c>
      <c r="D43" s="29" t="n">
        <v>0</v>
      </c>
      <c r="E43" s="26"/>
      <c r="F43" s="26"/>
      <c r="G43" s="30"/>
      <c r="H43" s="30" t="n">
        <v>0.85</v>
      </c>
      <c r="I43" s="26"/>
      <c r="J43" s="28"/>
      <c r="K43" s="30"/>
      <c r="L43" s="30"/>
      <c r="M43" s="30"/>
      <c r="N43" s="26"/>
      <c r="O43" s="26"/>
      <c r="P43" s="26"/>
      <c r="Q43" s="1" t="s">
        <v>110</v>
      </c>
    </row>
    <row r="44" s="1" customFormat="true" ht="15.75" hidden="false" customHeight="true" outlineLevel="0" collapsed="false">
      <c r="A44" s="26" t="n">
        <v>33</v>
      </c>
      <c r="B44" s="27" t="s">
        <v>111</v>
      </c>
      <c r="C44" s="28" t="n">
        <v>0.775</v>
      </c>
      <c r="D44" s="29" t="n">
        <v>0</v>
      </c>
      <c r="E44" s="26"/>
      <c r="F44" s="26"/>
      <c r="G44" s="30"/>
      <c r="H44" s="30" t="n">
        <v>0.775</v>
      </c>
      <c r="I44" s="26"/>
      <c r="J44" s="28"/>
      <c r="K44" s="30"/>
      <c r="L44" s="30"/>
      <c r="M44" s="30"/>
      <c r="N44" s="26"/>
      <c r="O44" s="26"/>
      <c r="P44" s="26" t="s">
        <v>112</v>
      </c>
      <c r="Q44" s="1" t="s">
        <v>113</v>
      </c>
    </row>
    <row r="45" s="1" customFormat="true" ht="15.75" hidden="false" customHeight="true" outlineLevel="0" collapsed="false">
      <c r="A45" s="26" t="n">
        <v>34</v>
      </c>
      <c r="B45" s="27" t="s">
        <v>114</v>
      </c>
      <c r="C45" s="28" t="n">
        <v>0.242</v>
      </c>
      <c r="D45" s="29" t="n">
        <v>0</v>
      </c>
      <c r="E45" s="26"/>
      <c r="F45" s="26"/>
      <c r="G45" s="30"/>
      <c r="H45" s="30" t="n">
        <v>0.242</v>
      </c>
      <c r="I45" s="26"/>
      <c r="J45" s="28"/>
      <c r="K45" s="30"/>
      <c r="L45" s="30"/>
      <c r="M45" s="30"/>
      <c r="N45" s="26"/>
      <c r="O45" s="26"/>
      <c r="P45" s="26"/>
      <c r="Q45" s="1" t="s">
        <v>115</v>
      </c>
    </row>
    <row r="46" s="1" customFormat="true" ht="15.75" hidden="false" customHeight="true" outlineLevel="0" collapsed="false">
      <c r="A46" s="26" t="n">
        <v>35</v>
      </c>
      <c r="B46" s="27" t="s">
        <v>116</v>
      </c>
      <c r="C46" s="28" t="n">
        <v>1.267</v>
      </c>
      <c r="D46" s="29" t="n">
        <v>0</v>
      </c>
      <c r="E46" s="26"/>
      <c r="F46" s="26"/>
      <c r="G46" s="30" t="n">
        <v>1.267</v>
      </c>
      <c r="H46" s="30"/>
      <c r="I46" s="26"/>
      <c r="J46" s="28"/>
      <c r="K46" s="30"/>
      <c r="L46" s="30"/>
      <c r="M46" s="30"/>
      <c r="N46" s="26"/>
      <c r="O46" s="26"/>
      <c r="P46" s="26"/>
      <c r="Q46" s="1" t="s">
        <v>117</v>
      </c>
    </row>
    <row r="47" s="1" customFormat="true" ht="15.75" hidden="false" customHeight="true" outlineLevel="0" collapsed="false">
      <c r="A47" s="26" t="n">
        <v>36</v>
      </c>
      <c r="B47" s="27" t="s">
        <v>118</v>
      </c>
      <c r="C47" s="28" t="n">
        <v>0.115</v>
      </c>
      <c r="D47" s="29" t="n">
        <v>0</v>
      </c>
      <c r="E47" s="26"/>
      <c r="F47" s="26"/>
      <c r="G47" s="30" t="n">
        <v>0.115</v>
      </c>
      <c r="H47" s="30"/>
      <c r="I47" s="26"/>
      <c r="J47" s="28"/>
      <c r="K47" s="30"/>
      <c r="L47" s="30"/>
      <c r="M47" s="30"/>
      <c r="N47" s="26"/>
      <c r="O47" s="26"/>
      <c r="P47" s="26" t="s">
        <v>119</v>
      </c>
      <c r="Q47" s="1" t="s">
        <v>120</v>
      </c>
    </row>
    <row r="48" s="1" customFormat="true" ht="15.75" hidden="false" customHeight="true" outlineLevel="0" collapsed="false">
      <c r="A48" s="26" t="n">
        <v>37</v>
      </c>
      <c r="B48" s="27" t="s">
        <v>121</v>
      </c>
      <c r="C48" s="28" t="n">
        <v>0.08</v>
      </c>
      <c r="D48" s="29" t="n">
        <v>0</v>
      </c>
      <c r="E48" s="26"/>
      <c r="F48" s="26"/>
      <c r="G48" s="30" t="n">
        <v>0.08</v>
      </c>
      <c r="H48" s="30"/>
      <c r="I48" s="26"/>
      <c r="J48" s="28"/>
      <c r="K48" s="30"/>
      <c r="L48" s="30"/>
      <c r="M48" s="30"/>
      <c r="N48" s="26"/>
      <c r="O48" s="26"/>
      <c r="P48" s="26" t="s">
        <v>122</v>
      </c>
      <c r="Q48" s="1" t="s">
        <v>123</v>
      </c>
    </row>
    <row r="49" s="1" customFormat="true" ht="15.75" hidden="false" customHeight="true" outlineLevel="0" collapsed="false">
      <c r="A49" s="26" t="n">
        <v>38</v>
      </c>
      <c r="B49" s="27" t="s">
        <v>124</v>
      </c>
      <c r="C49" s="28" t="n">
        <v>0.002</v>
      </c>
      <c r="D49" s="29" t="n">
        <v>0</v>
      </c>
      <c r="E49" s="26"/>
      <c r="F49" s="26"/>
      <c r="G49" s="30" t="n">
        <f aca="false">C49</f>
        <v>0.002</v>
      </c>
      <c r="H49" s="30"/>
      <c r="I49" s="26"/>
      <c r="J49" s="28"/>
      <c r="K49" s="30"/>
      <c r="L49" s="30"/>
      <c r="M49" s="30"/>
      <c r="N49" s="26"/>
      <c r="O49" s="26"/>
      <c r="P49" s="26" t="s">
        <v>125</v>
      </c>
      <c r="Q49" s="1" t="s">
        <v>126</v>
      </c>
    </row>
    <row r="50" s="1" customFormat="true" ht="15.75" hidden="false" customHeight="true" outlineLevel="0" collapsed="false">
      <c r="A50" s="26" t="n">
        <v>39</v>
      </c>
      <c r="B50" s="27" t="s">
        <v>124</v>
      </c>
      <c r="C50" s="28" t="n">
        <v>0.009</v>
      </c>
      <c r="D50" s="29" t="n">
        <v>0</v>
      </c>
      <c r="E50" s="26"/>
      <c r="F50" s="26"/>
      <c r="G50" s="30" t="n">
        <f aca="false">C50</f>
        <v>0.009</v>
      </c>
      <c r="H50" s="30"/>
      <c r="I50" s="26"/>
      <c r="J50" s="28"/>
      <c r="K50" s="30"/>
      <c r="L50" s="30"/>
      <c r="M50" s="30"/>
      <c r="N50" s="26"/>
      <c r="O50" s="26"/>
      <c r="P50" s="26" t="s">
        <v>127</v>
      </c>
      <c r="Q50" s="1" t="s">
        <v>128</v>
      </c>
    </row>
    <row r="51" s="1" customFormat="true" ht="15.75" hidden="false" customHeight="true" outlineLevel="0" collapsed="false">
      <c r="A51" s="26" t="n">
        <v>40</v>
      </c>
      <c r="B51" s="27" t="s">
        <v>124</v>
      </c>
      <c r="C51" s="28" t="n">
        <v>0.01</v>
      </c>
      <c r="D51" s="29" t="n">
        <v>0</v>
      </c>
      <c r="E51" s="26"/>
      <c r="F51" s="26"/>
      <c r="G51" s="30" t="n">
        <f aca="false">C51</f>
        <v>0.01</v>
      </c>
      <c r="H51" s="30"/>
      <c r="I51" s="26"/>
      <c r="J51" s="28"/>
      <c r="K51" s="30"/>
      <c r="L51" s="30"/>
      <c r="M51" s="30"/>
      <c r="N51" s="26"/>
      <c r="O51" s="26"/>
      <c r="P51" s="26" t="s">
        <v>129</v>
      </c>
      <c r="Q51" s="1" t="s">
        <v>130</v>
      </c>
    </row>
    <row r="52" s="1" customFormat="true" ht="15.75" hidden="false" customHeight="true" outlineLevel="0" collapsed="false">
      <c r="A52" s="26" t="n">
        <v>41</v>
      </c>
      <c r="B52" s="27" t="s">
        <v>131</v>
      </c>
      <c r="C52" s="28" t="n">
        <v>0.099</v>
      </c>
      <c r="D52" s="29" t="n">
        <v>0</v>
      </c>
      <c r="E52" s="26"/>
      <c r="F52" s="26"/>
      <c r="G52" s="30" t="n">
        <v>0.099</v>
      </c>
      <c r="H52" s="30"/>
      <c r="I52" s="26"/>
      <c r="J52" s="28"/>
      <c r="K52" s="30"/>
      <c r="L52" s="30"/>
      <c r="M52" s="30"/>
      <c r="N52" s="26"/>
      <c r="O52" s="26"/>
      <c r="P52" s="26" t="s">
        <v>132</v>
      </c>
      <c r="Q52" s="1" t="s">
        <v>133</v>
      </c>
    </row>
    <row r="53" s="1" customFormat="true" ht="15.75" hidden="false" customHeight="true" outlineLevel="0" collapsed="false">
      <c r="A53" s="26" t="n">
        <v>42</v>
      </c>
      <c r="B53" s="27" t="s">
        <v>134</v>
      </c>
      <c r="C53" s="28" t="n">
        <v>2.285</v>
      </c>
      <c r="D53" s="29" t="n">
        <v>0</v>
      </c>
      <c r="E53" s="26"/>
      <c r="F53" s="26"/>
      <c r="G53" s="30" t="n">
        <v>2.285</v>
      </c>
      <c r="H53" s="30"/>
      <c r="I53" s="26"/>
      <c r="J53" s="28"/>
      <c r="K53" s="30"/>
      <c r="L53" s="30"/>
      <c r="M53" s="30"/>
      <c r="N53" s="26"/>
      <c r="O53" s="26"/>
      <c r="P53" s="26" t="s">
        <v>135</v>
      </c>
      <c r="Q53" s="1" t="s">
        <v>136</v>
      </c>
    </row>
    <row r="54" s="1" customFormat="true" ht="15.75" hidden="false" customHeight="true" outlineLevel="0" collapsed="false">
      <c r="A54" s="26" t="n">
        <v>43</v>
      </c>
      <c r="B54" s="27" t="s">
        <v>137</v>
      </c>
      <c r="C54" s="28" t="n">
        <v>0.312</v>
      </c>
      <c r="D54" s="29" t="n">
        <v>0</v>
      </c>
      <c r="E54" s="26"/>
      <c r="F54" s="26"/>
      <c r="G54" s="30" t="n">
        <v>0.312</v>
      </c>
      <c r="H54" s="30"/>
      <c r="I54" s="26"/>
      <c r="J54" s="28"/>
      <c r="K54" s="30"/>
      <c r="L54" s="30"/>
      <c r="M54" s="30"/>
      <c r="N54" s="26"/>
      <c r="O54" s="26"/>
      <c r="P54" s="26"/>
      <c r="Q54" s="1" t="s">
        <v>138</v>
      </c>
    </row>
    <row r="55" s="1" customFormat="true" ht="15.75" hidden="false" customHeight="true" outlineLevel="0" collapsed="false">
      <c r="A55" s="26" t="n">
        <v>44</v>
      </c>
      <c r="B55" s="27" t="s">
        <v>139</v>
      </c>
      <c r="C55" s="28" t="n">
        <v>2.624</v>
      </c>
      <c r="D55" s="29" t="n">
        <v>0</v>
      </c>
      <c r="E55" s="26"/>
      <c r="F55" s="26"/>
      <c r="G55" s="30"/>
      <c r="H55" s="30" t="n">
        <v>2.624</v>
      </c>
      <c r="I55" s="26"/>
      <c r="J55" s="28"/>
      <c r="K55" s="30"/>
      <c r="L55" s="30"/>
      <c r="M55" s="30"/>
      <c r="N55" s="26"/>
      <c r="O55" s="26"/>
      <c r="P55" s="26" t="s">
        <v>140</v>
      </c>
      <c r="Q55" s="1" t="s">
        <v>141</v>
      </c>
    </row>
    <row r="56" s="1" customFormat="true" ht="15.75" hidden="false" customHeight="true" outlineLevel="0" collapsed="false">
      <c r="A56" s="26" t="n">
        <v>45</v>
      </c>
      <c r="B56" s="27" t="s">
        <v>142</v>
      </c>
      <c r="C56" s="28" t="n">
        <v>0.281</v>
      </c>
      <c r="D56" s="29" t="n">
        <v>0</v>
      </c>
      <c r="E56" s="26"/>
      <c r="F56" s="26"/>
      <c r="G56" s="30"/>
      <c r="H56" s="30" t="n">
        <v>0.281</v>
      </c>
      <c r="I56" s="26"/>
      <c r="J56" s="28"/>
      <c r="K56" s="30"/>
      <c r="L56" s="30"/>
      <c r="M56" s="30"/>
      <c r="N56" s="26"/>
      <c r="O56" s="26"/>
      <c r="P56" s="26" t="s">
        <v>143</v>
      </c>
      <c r="Q56" s="1" t="s">
        <v>144</v>
      </c>
    </row>
    <row r="57" s="1" customFormat="true" ht="15.75" hidden="false" customHeight="true" outlineLevel="0" collapsed="false">
      <c r="A57" s="26" t="n">
        <v>46</v>
      </c>
      <c r="B57" s="27" t="s">
        <v>145</v>
      </c>
      <c r="C57" s="28" t="n">
        <v>0.947</v>
      </c>
      <c r="D57" s="29" t="n">
        <v>0</v>
      </c>
      <c r="E57" s="26"/>
      <c r="F57" s="26"/>
      <c r="G57" s="30" t="n">
        <v>0.947</v>
      </c>
      <c r="H57" s="30"/>
      <c r="I57" s="26"/>
      <c r="J57" s="28"/>
      <c r="K57" s="30"/>
      <c r="L57" s="30"/>
      <c r="M57" s="30"/>
      <c r="N57" s="26"/>
      <c r="O57" s="26"/>
      <c r="P57" s="26"/>
      <c r="Q57" s="1" t="s">
        <v>146</v>
      </c>
    </row>
    <row r="58" s="1" customFormat="true" ht="15.75" hidden="false" customHeight="true" outlineLevel="0" collapsed="false">
      <c r="A58" s="26" t="n">
        <v>47</v>
      </c>
      <c r="B58" s="27" t="s">
        <v>147</v>
      </c>
      <c r="C58" s="28" t="n">
        <v>1.052</v>
      </c>
      <c r="D58" s="29" t="n">
        <v>0</v>
      </c>
      <c r="E58" s="26"/>
      <c r="F58" s="26"/>
      <c r="G58" s="30" t="n">
        <v>1.052</v>
      </c>
      <c r="H58" s="30"/>
      <c r="I58" s="26"/>
      <c r="J58" s="28"/>
      <c r="K58" s="30"/>
      <c r="L58" s="30"/>
      <c r="M58" s="30"/>
      <c r="N58" s="26"/>
      <c r="O58" s="26"/>
      <c r="P58" s="26" t="s">
        <v>148</v>
      </c>
      <c r="Q58" s="1" t="s">
        <v>149</v>
      </c>
    </row>
    <row r="59" s="1" customFormat="true" ht="15.75" hidden="false" customHeight="true" outlineLevel="0" collapsed="false">
      <c r="A59" s="26" t="n">
        <v>48</v>
      </c>
      <c r="B59" s="27" t="s">
        <v>150</v>
      </c>
      <c r="C59" s="28" t="n">
        <v>1.011</v>
      </c>
      <c r="D59" s="29" t="n">
        <v>0</v>
      </c>
      <c r="E59" s="26"/>
      <c r="F59" s="26"/>
      <c r="G59" s="30" t="n">
        <v>1.011</v>
      </c>
      <c r="H59" s="30"/>
      <c r="I59" s="26"/>
      <c r="J59" s="28"/>
      <c r="K59" s="30"/>
      <c r="L59" s="30"/>
      <c r="M59" s="30"/>
      <c r="N59" s="26"/>
      <c r="O59" s="26"/>
      <c r="P59" s="26" t="s">
        <v>151</v>
      </c>
      <c r="Q59" s="1" t="s">
        <v>152</v>
      </c>
    </row>
    <row r="60" s="1" customFormat="true" ht="15.75" hidden="false" customHeight="true" outlineLevel="0" collapsed="false">
      <c r="A60" s="26" t="n">
        <v>49</v>
      </c>
      <c r="B60" s="27" t="s">
        <v>153</v>
      </c>
      <c r="C60" s="28" t="n">
        <v>0.445</v>
      </c>
      <c r="D60" s="29" t="n">
        <v>0</v>
      </c>
      <c r="E60" s="26"/>
      <c r="F60" s="26"/>
      <c r="G60" s="30" t="n">
        <v>0.445</v>
      </c>
      <c r="H60" s="30"/>
      <c r="I60" s="26"/>
      <c r="J60" s="28"/>
      <c r="K60" s="30"/>
      <c r="L60" s="30"/>
      <c r="M60" s="30"/>
      <c r="N60" s="26"/>
      <c r="O60" s="26"/>
      <c r="P60" s="26"/>
      <c r="Q60" s="1" t="s">
        <v>154</v>
      </c>
    </row>
    <row r="61" s="1" customFormat="true" ht="15.75" hidden="false" customHeight="true" outlineLevel="0" collapsed="false">
      <c r="A61" s="26" t="n">
        <v>50</v>
      </c>
      <c r="B61" s="27" t="s">
        <v>155</v>
      </c>
      <c r="C61" s="28" t="n">
        <v>0.04</v>
      </c>
      <c r="D61" s="29" t="n">
        <v>0</v>
      </c>
      <c r="E61" s="26"/>
      <c r="F61" s="26"/>
      <c r="G61" s="30" t="n">
        <v>0.04</v>
      </c>
      <c r="H61" s="30"/>
      <c r="I61" s="26"/>
      <c r="J61" s="28"/>
      <c r="K61" s="30"/>
      <c r="L61" s="30"/>
      <c r="M61" s="30"/>
      <c r="N61" s="26"/>
      <c r="O61" s="26"/>
      <c r="P61" s="26" t="s">
        <v>156</v>
      </c>
      <c r="Q61" s="1" t="s">
        <v>157</v>
      </c>
    </row>
    <row r="62" s="1" customFormat="true" ht="15.75" hidden="false" customHeight="true" outlineLevel="0" collapsed="false">
      <c r="A62" s="26" t="n">
        <v>51</v>
      </c>
      <c r="B62" s="27" t="s">
        <v>158</v>
      </c>
      <c r="C62" s="28" t="n">
        <v>0.25</v>
      </c>
      <c r="D62" s="29" t="n">
        <v>0</v>
      </c>
      <c r="E62" s="26"/>
      <c r="F62" s="26"/>
      <c r="G62" s="30" t="n">
        <v>0.25</v>
      </c>
      <c r="H62" s="30"/>
      <c r="I62" s="26"/>
      <c r="J62" s="28"/>
      <c r="K62" s="30"/>
      <c r="L62" s="30"/>
      <c r="M62" s="30"/>
      <c r="N62" s="26"/>
      <c r="O62" s="26"/>
      <c r="P62" s="26"/>
      <c r="Q62" s="1" t="s">
        <v>159</v>
      </c>
    </row>
    <row r="63" s="1" customFormat="true" ht="38.25" hidden="false" customHeight="true" outlineLevel="0" collapsed="false">
      <c r="A63" s="26" t="n">
        <v>52</v>
      </c>
      <c r="B63" s="27" t="s">
        <v>160</v>
      </c>
      <c r="C63" s="28" t="n">
        <v>1.768</v>
      </c>
      <c r="D63" s="29" t="n">
        <v>0</v>
      </c>
      <c r="E63" s="26"/>
      <c r="F63" s="26"/>
      <c r="G63" s="30"/>
      <c r="H63" s="30" t="n">
        <v>1.768</v>
      </c>
      <c r="I63" s="26"/>
      <c r="J63" s="28" t="n">
        <v>54</v>
      </c>
      <c r="K63" s="30"/>
      <c r="L63" s="30"/>
      <c r="M63" s="30" t="n">
        <v>54</v>
      </c>
      <c r="N63" s="26"/>
      <c r="O63" s="26"/>
      <c r="P63" s="26" t="s">
        <v>161</v>
      </c>
      <c r="Q63" s="37" t="s">
        <v>162</v>
      </c>
    </row>
    <row r="64" s="1" customFormat="true" ht="15.75" hidden="false" customHeight="true" outlineLevel="0" collapsed="false">
      <c r="A64" s="26" t="n">
        <v>53</v>
      </c>
      <c r="B64" s="27" t="s">
        <v>163</v>
      </c>
      <c r="C64" s="28" t="n">
        <v>0.072</v>
      </c>
      <c r="D64" s="29" t="n">
        <v>0</v>
      </c>
      <c r="E64" s="26"/>
      <c r="F64" s="26"/>
      <c r="G64" s="30"/>
      <c r="H64" s="30" t="n">
        <v>0.072</v>
      </c>
      <c r="I64" s="26"/>
      <c r="J64" s="28"/>
      <c r="K64" s="30"/>
      <c r="L64" s="30"/>
      <c r="M64" s="30"/>
      <c r="N64" s="26"/>
      <c r="O64" s="26"/>
      <c r="P64" s="26"/>
      <c r="Q64" s="1" t="s">
        <v>164</v>
      </c>
    </row>
    <row r="65" s="1" customFormat="true" ht="15.75" hidden="false" customHeight="true" outlineLevel="0" collapsed="false">
      <c r="A65" s="26" t="n">
        <v>54</v>
      </c>
      <c r="B65" s="27" t="s">
        <v>165</v>
      </c>
      <c r="C65" s="28" t="n">
        <v>0.198</v>
      </c>
      <c r="D65" s="29" t="n">
        <v>0</v>
      </c>
      <c r="E65" s="26"/>
      <c r="F65" s="26"/>
      <c r="G65" s="30"/>
      <c r="H65" s="30" t="n">
        <v>0.198</v>
      </c>
      <c r="I65" s="26"/>
      <c r="J65" s="28"/>
      <c r="K65" s="30"/>
      <c r="L65" s="30"/>
      <c r="M65" s="30"/>
      <c r="N65" s="26"/>
      <c r="O65" s="26"/>
      <c r="P65" s="26"/>
      <c r="Q65" s="1" t="s">
        <v>166</v>
      </c>
    </row>
    <row r="66" s="1" customFormat="true" ht="45.75" hidden="false" customHeight="true" outlineLevel="0" collapsed="false">
      <c r="A66" s="26" t="n">
        <v>55</v>
      </c>
      <c r="B66" s="27" t="s">
        <v>167</v>
      </c>
      <c r="C66" s="28" t="n">
        <v>3.869</v>
      </c>
      <c r="D66" s="29" t="n">
        <v>0</v>
      </c>
      <c r="E66" s="26"/>
      <c r="F66" s="26"/>
      <c r="G66" s="30"/>
      <c r="H66" s="30" t="n">
        <v>3.869</v>
      </c>
      <c r="I66" s="26"/>
      <c r="J66" s="28" t="n">
        <v>180</v>
      </c>
      <c r="K66" s="30"/>
      <c r="L66" s="30"/>
      <c r="M66" s="30" t="n">
        <v>180</v>
      </c>
      <c r="N66" s="26"/>
      <c r="O66" s="26"/>
      <c r="P66" s="26"/>
      <c r="Q66" s="1" t="s">
        <v>168</v>
      </c>
    </row>
    <row r="67" s="1" customFormat="true" ht="15.75" hidden="false" customHeight="true" outlineLevel="0" collapsed="false">
      <c r="A67" s="26" t="n">
        <v>56</v>
      </c>
      <c r="B67" s="27" t="s">
        <v>169</v>
      </c>
      <c r="C67" s="28" t="n">
        <v>0.123</v>
      </c>
      <c r="D67" s="29" t="n">
        <v>0</v>
      </c>
      <c r="E67" s="26"/>
      <c r="F67" s="26"/>
      <c r="G67" s="30"/>
      <c r="H67" s="30" t="n">
        <v>0.123</v>
      </c>
      <c r="I67" s="26"/>
      <c r="J67" s="28" t="n">
        <v>202.5</v>
      </c>
      <c r="K67" s="30"/>
      <c r="L67" s="30"/>
      <c r="M67" s="30" t="n">
        <v>202.5</v>
      </c>
      <c r="N67" s="26"/>
      <c r="O67" s="26"/>
      <c r="P67" s="26"/>
      <c r="Q67" s="1" t="s">
        <v>170</v>
      </c>
    </row>
    <row r="68" s="1" customFormat="true" ht="23.25" hidden="false" customHeight="true" outlineLevel="0" collapsed="false">
      <c r="A68" s="26" t="n">
        <v>57</v>
      </c>
      <c r="B68" s="27" t="s">
        <v>171</v>
      </c>
      <c r="C68" s="28" t="n">
        <v>0.328</v>
      </c>
      <c r="D68" s="29" t="n">
        <v>0</v>
      </c>
      <c r="E68" s="26"/>
      <c r="F68" s="26"/>
      <c r="G68" s="30"/>
      <c r="H68" s="30" t="n">
        <v>0.328</v>
      </c>
      <c r="I68" s="26"/>
      <c r="J68" s="28"/>
      <c r="K68" s="30"/>
      <c r="L68" s="30"/>
      <c r="M68" s="30"/>
      <c r="N68" s="26"/>
      <c r="O68" s="26"/>
      <c r="P68" s="26"/>
      <c r="Q68" s="1" t="s">
        <v>172</v>
      </c>
    </row>
    <row r="69" s="36" customFormat="true" ht="15.75" hidden="false" customHeight="true" outlineLevel="0" collapsed="false">
      <c r="A69" s="31" t="n">
        <v>58</v>
      </c>
      <c r="B69" s="32" t="s">
        <v>173</v>
      </c>
      <c r="C69" s="33" t="n">
        <v>0.2</v>
      </c>
      <c r="D69" s="34" t="n">
        <v>0</v>
      </c>
      <c r="E69" s="31"/>
      <c r="F69" s="31"/>
      <c r="G69" s="35"/>
      <c r="H69" s="35" t="n">
        <v>0.2</v>
      </c>
      <c r="I69" s="31"/>
      <c r="J69" s="33"/>
      <c r="K69" s="35"/>
      <c r="L69" s="35"/>
      <c r="M69" s="35"/>
      <c r="N69" s="31"/>
      <c r="O69" s="31"/>
      <c r="P69" s="31"/>
    </row>
    <row r="70" s="1" customFormat="true" ht="15.75" hidden="false" customHeight="true" outlineLevel="0" collapsed="false">
      <c r="A70" s="26" t="n">
        <v>59</v>
      </c>
      <c r="B70" s="27" t="s">
        <v>174</v>
      </c>
      <c r="C70" s="28" t="n">
        <v>0.717</v>
      </c>
      <c r="D70" s="29" t="n">
        <v>0</v>
      </c>
      <c r="E70" s="26"/>
      <c r="F70" s="26"/>
      <c r="G70" s="30"/>
      <c r="H70" s="30" t="n">
        <v>0.717</v>
      </c>
      <c r="I70" s="26"/>
      <c r="J70" s="28"/>
      <c r="K70" s="30"/>
      <c r="L70" s="30"/>
      <c r="M70" s="30"/>
      <c r="N70" s="26"/>
      <c r="O70" s="26"/>
      <c r="P70" s="26"/>
      <c r="Q70" s="1" t="s">
        <v>175</v>
      </c>
    </row>
    <row r="71" s="1" customFormat="true" ht="15.75" hidden="false" customHeight="true" outlineLevel="0" collapsed="false">
      <c r="A71" s="26" t="n">
        <v>60</v>
      </c>
      <c r="B71" s="27" t="s">
        <v>176</v>
      </c>
      <c r="C71" s="28" t="n">
        <v>0.997</v>
      </c>
      <c r="D71" s="29" t="n">
        <v>0</v>
      </c>
      <c r="E71" s="26"/>
      <c r="F71" s="26"/>
      <c r="G71" s="30"/>
      <c r="H71" s="30" t="n">
        <v>0.997</v>
      </c>
      <c r="I71" s="26"/>
      <c r="J71" s="28"/>
      <c r="K71" s="30"/>
      <c r="L71" s="30"/>
      <c r="M71" s="30"/>
      <c r="N71" s="26"/>
      <c r="O71" s="26"/>
      <c r="P71" s="26"/>
      <c r="Q71" s="1" t="s">
        <v>177</v>
      </c>
    </row>
    <row r="72" s="1" customFormat="true" ht="15.75" hidden="false" customHeight="true" outlineLevel="0" collapsed="false">
      <c r="A72" s="26" t="n">
        <v>61</v>
      </c>
      <c r="B72" s="27" t="s">
        <v>178</v>
      </c>
      <c r="C72" s="28" t="n">
        <v>0.01</v>
      </c>
      <c r="D72" s="29" t="n">
        <v>0</v>
      </c>
      <c r="E72" s="26"/>
      <c r="F72" s="26"/>
      <c r="G72" s="30"/>
      <c r="H72" s="30" t="n">
        <v>0.01</v>
      </c>
      <c r="I72" s="26"/>
      <c r="J72" s="28"/>
      <c r="K72" s="30"/>
      <c r="L72" s="30"/>
      <c r="M72" s="30"/>
      <c r="N72" s="26"/>
      <c r="O72" s="26"/>
      <c r="P72" s="26" t="s">
        <v>179</v>
      </c>
      <c r="Q72" s="1" t="s">
        <v>180</v>
      </c>
    </row>
    <row r="73" s="1" customFormat="true" ht="15.75" hidden="false" customHeight="true" outlineLevel="0" collapsed="false">
      <c r="A73" s="26" t="n">
        <v>62</v>
      </c>
      <c r="B73" s="27" t="s">
        <v>181</v>
      </c>
      <c r="C73" s="28" t="n">
        <v>0.285</v>
      </c>
      <c r="D73" s="29" t="n">
        <v>0</v>
      </c>
      <c r="E73" s="26"/>
      <c r="F73" s="26"/>
      <c r="G73" s="30"/>
      <c r="H73" s="30" t="n">
        <v>0.285</v>
      </c>
      <c r="I73" s="26"/>
      <c r="J73" s="28"/>
      <c r="K73" s="30"/>
      <c r="L73" s="30"/>
      <c r="M73" s="30"/>
      <c r="N73" s="26"/>
      <c r="O73" s="26"/>
      <c r="P73" s="26"/>
      <c r="Q73" s="1" t="s">
        <v>182</v>
      </c>
    </row>
    <row r="74" s="1" customFormat="true" ht="15.75" hidden="false" customHeight="true" outlineLevel="0" collapsed="false">
      <c r="A74" s="26" t="n">
        <v>63</v>
      </c>
      <c r="B74" s="27" t="s">
        <v>55</v>
      </c>
      <c r="C74" s="28" t="n">
        <v>0.334</v>
      </c>
      <c r="D74" s="29" t="n">
        <v>0</v>
      </c>
      <c r="E74" s="26"/>
      <c r="F74" s="26"/>
      <c r="G74" s="30"/>
      <c r="H74" s="30" t="n">
        <v>0.334</v>
      </c>
      <c r="I74" s="26"/>
      <c r="J74" s="28"/>
      <c r="K74" s="30"/>
      <c r="L74" s="30"/>
      <c r="M74" s="30"/>
      <c r="N74" s="26"/>
      <c r="O74" s="26"/>
      <c r="P74" s="26" t="s">
        <v>183</v>
      </c>
      <c r="Q74" s="1" t="s">
        <v>184</v>
      </c>
    </row>
    <row r="75" s="1" customFormat="true" ht="15.75" hidden="false" customHeight="true" outlineLevel="0" collapsed="false">
      <c r="A75" s="26" t="n">
        <v>64</v>
      </c>
      <c r="B75" s="27" t="s">
        <v>185</v>
      </c>
      <c r="C75" s="28" t="n">
        <v>0.389</v>
      </c>
      <c r="D75" s="29" t="n">
        <v>0</v>
      </c>
      <c r="E75" s="26"/>
      <c r="F75" s="26"/>
      <c r="G75" s="30"/>
      <c r="H75" s="30" t="n">
        <v>0.389</v>
      </c>
      <c r="I75" s="26"/>
      <c r="J75" s="28" t="n">
        <v>45</v>
      </c>
      <c r="K75" s="30"/>
      <c r="L75" s="30"/>
      <c r="M75" s="30" t="n">
        <v>45</v>
      </c>
      <c r="N75" s="26"/>
      <c r="O75" s="26"/>
      <c r="P75" s="26" t="s">
        <v>186</v>
      </c>
      <c r="Q75" s="1" t="s">
        <v>187</v>
      </c>
    </row>
    <row r="76" s="36" customFormat="true" ht="15.75" hidden="false" customHeight="true" outlineLevel="0" collapsed="false">
      <c r="A76" s="31" t="n">
        <v>65</v>
      </c>
      <c r="B76" s="32" t="s">
        <v>188</v>
      </c>
      <c r="C76" s="33" t="n">
        <v>3</v>
      </c>
      <c r="D76" s="34" t="n">
        <v>0</v>
      </c>
      <c r="E76" s="31"/>
      <c r="F76" s="31"/>
      <c r="G76" s="35"/>
      <c r="H76" s="35" t="n">
        <v>3</v>
      </c>
      <c r="I76" s="31"/>
      <c r="J76" s="33" t="n">
        <v>45</v>
      </c>
      <c r="K76" s="35"/>
      <c r="L76" s="35"/>
      <c r="M76" s="35" t="n">
        <v>45</v>
      </c>
      <c r="N76" s="31"/>
      <c r="O76" s="31"/>
      <c r="P76" s="31"/>
    </row>
    <row r="77" s="1" customFormat="true" ht="15.75" hidden="false" customHeight="true" outlineLevel="0" collapsed="false">
      <c r="A77" s="26" t="n">
        <v>66</v>
      </c>
      <c r="B77" s="27" t="s">
        <v>189</v>
      </c>
      <c r="C77" s="28" t="n">
        <v>0.938</v>
      </c>
      <c r="D77" s="29" t="n">
        <v>0</v>
      </c>
      <c r="E77" s="26"/>
      <c r="F77" s="26"/>
      <c r="G77" s="30"/>
      <c r="H77" s="30" t="n">
        <v>0.938</v>
      </c>
      <c r="I77" s="26"/>
      <c r="J77" s="28"/>
      <c r="K77" s="30"/>
      <c r="L77" s="30"/>
      <c r="M77" s="30"/>
      <c r="N77" s="26"/>
      <c r="O77" s="26"/>
      <c r="P77" s="26"/>
      <c r="Q77" s="1" t="s">
        <v>190</v>
      </c>
    </row>
    <row r="78" s="1" customFormat="true" ht="38.25" hidden="false" customHeight="true" outlineLevel="0" collapsed="false">
      <c r="A78" s="26" t="n">
        <v>67</v>
      </c>
      <c r="B78" s="27" t="s">
        <v>191</v>
      </c>
      <c r="C78" s="28" t="n">
        <v>1.984</v>
      </c>
      <c r="D78" s="29" t="n">
        <v>0</v>
      </c>
      <c r="E78" s="26"/>
      <c r="F78" s="26"/>
      <c r="G78" s="30"/>
      <c r="H78" s="30" t="n">
        <v>1.984</v>
      </c>
      <c r="I78" s="26"/>
      <c r="J78" s="28"/>
      <c r="K78" s="30"/>
      <c r="L78" s="30"/>
      <c r="M78" s="30"/>
      <c r="N78" s="26"/>
      <c r="O78" s="26"/>
      <c r="P78" s="27" t="s">
        <v>192</v>
      </c>
      <c r="Q78" s="1" t="s">
        <v>193</v>
      </c>
    </row>
    <row r="79" s="36" customFormat="true" ht="15.75" hidden="false" customHeight="true" outlineLevel="0" collapsed="false">
      <c r="A79" s="31" t="n">
        <v>68</v>
      </c>
      <c r="B79" s="32" t="s">
        <v>194</v>
      </c>
      <c r="C79" s="33" t="n">
        <v>2</v>
      </c>
      <c r="D79" s="34" t="n">
        <v>0</v>
      </c>
      <c r="E79" s="31"/>
      <c r="F79" s="31"/>
      <c r="G79" s="35"/>
      <c r="H79" s="35" t="n">
        <v>2</v>
      </c>
      <c r="I79" s="31"/>
      <c r="J79" s="33"/>
      <c r="K79" s="35"/>
      <c r="L79" s="35"/>
      <c r="M79" s="35"/>
      <c r="N79" s="31"/>
      <c r="O79" s="31"/>
      <c r="P79" s="31"/>
    </row>
    <row r="80" s="1" customFormat="true" ht="36" hidden="false" customHeight="true" outlineLevel="0" collapsed="false">
      <c r="A80" s="26" t="n">
        <v>69</v>
      </c>
      <c r="B80" s="27" t="s">
        <v>195</v>
      </c>
      <c r="C80" s="28" t="n">
        <v>0.388</v>
      </c>
      <c r="D80" s="29" t="n">
        <v>0</v>
      </c>
      <c r="E80" s="26"/>
      <c r="F80" s="26"/>
      <c r="G80" s="30"/>
      <c r="H80" s="30" t="n">
        <v>0.388</v>
      </c>
      <c r="I80" s="26"/>
      <c r="J80" s="28"/>
      <c r="K80" s="30"/>
      <c r="L80" s="30"/>
      <c r="M80" s="30"/>
      <c r="N80" s="26"/>
      <c r="O80" s="26"/>
      <c r="P80" s="27" t="s">
        <v>196</v>
      </c>
      <c r="Q80" s="1" t="s">
        <v>197</v>
      </c>
    </row>
    <row r="81" s="1" customFormat="true" ht="41.25" hidden="false" customHeight="true" outlineLevel="0" collapsed="false">
      <c r="A81" s="26" t="n">
        <v>70</v>
      </c>
      <c r="B81" s="27" t="s">
        <v>198</v>
      </c>
      <c r="C81" s="28" t="n">
        <v>0.951</v>
      </c>
      <c r="D81" s="29" t="n">
        <v>0</v>
      </c>
      <c r="E81" s="26"/>
      <c r="F81" s="26"/>
      <c r="G81" s="30"/>
      <c r="H81" s="30" t="n">
        <v>0.951</v>
      </c>
      <c r="I81" s="26"/>
      <c r="J81" s="28"/>
      <c r="K81" s="30"/>
      <c r="L81" s="30"/>
      <c r="M81" s="30"/>
      <c r="N81" s="26"/>
      <c r="O81" s="26"/>
      <c r="P81" s="27" t="s">
        <v>199</v>
      </c>
      <c r="Q81" s="1" t="s">
        <v>200</v>
      </c>
    </row>
    <row r="82" s="36" customFormat="true" ht="15.75" hidden="false" customHeight="true" outlineLevel="0" collapsed="false">
      <c r="A82" s="31" t="n">
        <v>71</v>
      </c>
      <c r="B82" s="32" t="s">
        <v>201</v>
      </c>
      <c r="C82" s="33" t="n">
        <v>3.1</v>
      </c>
      <c r="D82" s="34" t="n">
        <v>0</v>
      </c>
      <c r="E82" s="31"/>
      <c r="F82" s="31"/>
      <c r="G82" s="35"/>
      <c r="H82" s="35" t="n">
        <v>3.1</v>
      </c>
      <c r="I82" s="31"/>
      <c r="J82" s="33"/>
      <c r="K82" s="35"/>
      <c r="L82" s="35"/>
      <c r="M82" s="35"/>
      <c r="N82" s="31"/>
      <c r="O82" s="31"/>
      <c r="P82" s="31"/>
    </row>
    <row r="83" s="1" customFormat="true" ht="39" hidden="false" customHeight="true" outlineLevel="0" collapsed="false">
      <c r="A83" s="26" t="n">
        <v>72</v>
      </c>
      <c r="B83" s="27" t="s">
        <v>202</v>
      </c>
      <c r="C83" s="28" t="n">
        <v>0.245</v>
      </c>
      <c r="D83" s="29" t="n">
        <v>0</v>
      </c>
      <c r="E83" s="26"/>
      <c r="F83" s="26"/>
      <c r="G83" s="30"/>
      <c r="H83" s="30" t="n">
        <v>0.245</v>
      </c>
      <c r="I83" s="26"/>
      <c r="J83" s="28"/>
      <c r="K83" s="30"/>
      <c r="L83" s="30"/>
      <c r="M83" s="30"/>
      <c r="N83" s="26"/>
      <c r="O83" s="26"/>
      <c r="P83" s="27" t="s">
        <v>203</v>
      </c>
      <c r="Q83" s="1" t="s">
        <v>204</v>
      </c>
    </row>
    <row r="84" s="1" customFormat="true" ht="37.5" hidden="false" customHeight="true" outlineLevel="0" collapsed="false">
      <c r="A84" s="26" t="n">
        <v>73</v>
      </c>
      <c r="B84" s="27" t="s">
        <v>205</v>
      </c>
      <c r="C84" s="28" t="n">
        <v>0.271</v>
      </c>
      <c r="D84" s="29" t="n">
        <v>0</v>
      </c>
      <c r="E84" s="26"/>
      <c r="F84" s="26"/>
      <c r="G84" s="30"/>
      <c r="H84" s="30" t="n">
        <v>0.271</v>
      </c>
      <c r="I84" s="26"/>
      <c r="J84" s="28"/>
      <c r="K84" s="30"/>
      <c r="L84" s="30"/>
      <c r="M84" s="30"/>
      <c r="N84" s="26"/>
      <c r="O84" s="26"/>
      <c r="P84" s="27" t="s">
        <v>206</v>
      </c>
      <c r="Q84" s="1" t="s">
        <v>207</v>
      </c>
    </row>
    <row r="85" s="1" customFormat="true" ht="15.75" hidden="false" customHeight="true" outlineLevel="0" collapsed="false">
      <c r="A85" s="26" t="n">
        <v>74</v>
      </c>
      <c r="B85" s="27" t="s">
        <v>208</v>
      </c>
      <c r="C85" s="28" t="n">
        <v>0.233</v>
      </c>
      <c r="D85" s="29" t="n">
        <v>0</v>
      </c>
      <c r="E85" s="26"/>
      <c r="F85" s="26"/>
      <c r="G85" s="30"/>
      <c r="H85" s="30" t="n">
        <v>0.233</v>
      </c>
      <c r="I85" s="26"/>
      <c r="J85" s="28"/>
      <c r="K85" s="30"/>
      <c r="L85" s="30"/>
      <c r="M85" s="30"/>
      <c r="N85" s="26"/>
      <c r="O85" s="26"/>
      <c r="P85" s="26"/>
      <c r="Q85" s="1" t="s">
        <v>209</v>
      </c>
    </row>
    <row r="86" s="36" customFormat="true" ht="15.75" hidden="false" customHeight="true" outlineLevel="0" collapsed="false">
      <c r="A86" s="31" t="n">
        <v>75</v>
      </c>
      <c r="B86" s="32" t="s">
        <v>210</v>
      </c>
      <c r="C86" s="33" t="n">
        <v>6.2</v>
      </c>
      <c r="D86" s="34" t="n">
        <v>0</v>
      </c>
      <c r="E86" s="31"/>
      <c r="F86" s="31"/>
      <c r="G86" s="35"/>
      <c r="H86" s="35" t="n">
        <v>6.2</v>
      </c>
      <c r="I86" s="31"/>
      <c r="J86" s="33"/>
      <c r="K86" s="35"/>
      <c r="L86" s="35"/>
      <c r="M86" s="35"/>
      <c r="N86" s="31"/>
      <c r="O86" s="31"/>
      <c r="P86" s="31"/>
    </row>
    <row r="87" s="1" customFormat="true" ht="12.75" hidden="false" customHeight="false" outlineLevel="0" collapsed="false">
      <c r="A87" s="40" t="s">
        <v>211</v>
      </c>
      <c r="B87" s="40"/>
      <c r="C87" s="41" t="n">
        <v>121.167</v>
      </c>
      <c r="D87" s="42" t="n">
        <f aca="false">SUM(D12:D86)</f>
        <v>0.731</v>
      </c>
      <c r="E87" s="42" t="n">
        <f aca="false">SUM(E12:E86)</f>
        <v>0.731</v>
      </c>
      <c r="F87" s="42" t="n">
        <f aca="false">SUM(F12:F86)</f>
        <v>0</v>
      </c>
      <c r="G87" s="41" t="n">
        <f aca="false">SUM(G12:G86)</f>
        <v>42.298</v>
      </c>
      <c r="H87" s="41" t="n">
        <f aca="false">SUM(H12:H86)</f>
        <v>78.138</v>
      </c>
      <c r="I87" s="42" t="n">
        <f aca="false">SUM(I12:I86)</f>
        <v>0</v>
      </c>
      <c r="J87" s="41" t="n">
        <f aca="false">SUM(J12:J86)</f>
        <v>1224</v>
      </c>
      <c r="K87" s="41" t="n">
        <f aca="false">SUM(K12:K86)</f>
        <v>0</v>
      </c>
      <c r="L87" s="41" t="n">
        <f aca="false">SUM(L12:L86)</f>
        <v>0</v>
      </c>
      <c r="M87" s="41" t="n">
        <f aca="false">SUM(M12:M86)</f>
        <v>1224</v>
      </c>
      <c r="N87" s="42" t="n">
        <f aca="false">SUM(N12:N86)</f>
        <v>0</v>
      </c>
      <c r="O87" s="42" t="n">
        <f aca="false">SUM(O12:O86)</f>
        <v>0</v>
      </c>
      <c r="P87" s="26"/>
    </row>
    <row r="88" s="1" customFormat="true" ht="12.75" hidden="false" customHeight="true" outlineLevel="0" collapsed="false">
      <c r="A88" s="43"/>
      <c r="B88" s="43"/>
      <c r="C88" s="43"/>
      <c r="D88" s="43"/>
      <c r="E88" s="43"/>
      <c r="F88" s="3"/>
      <c r="G88" s="4"/>
      <c r="H88" s="4"/>
      <c r="I88" s="3"/>
      <c r="J88" s="3"/>
      <c r="K88" s="3"/>
      <c r="L88" s="3"/>
      <c r="M88" s="3"/>
      <c r="N88" s="3"/>
      <c r="O88" s="3"/>
    </row>
    <row r="89" s="1" customFormat="true" ht="15" hidden="false" customHeight="false" outlineLevel="0" collapsed="false">
      <c r="A89" s="44"/>
      <c r="B89" s="44"/>
      <c r="C89" s="44"/>
      <c r="D89" s="44"/>
      <c r="E89" s="44"/>
      <c r="F89" s="44"/>
      <c r="G89" s="45"/>
      <c r="H89" s="45"/>
      <c r="I89" s="44"/>
      <c r="J89" s="44"/>
      <c r="K89" s="44"/>
      <c r="L89" s="44"/>
      <c r="M89" s="44"/>
      <c r="N89" s="44"/>
      <c r="O89" s="44"/>
    </row>
    <row r="90" s="1" customFormat="true" ht="15" hidden="false" customHeight="false" outlineLevel="0" collapsed="false">
      <c r="A90" s="44"/>
      <c r="B90" s="44"/>
      <c r="C90" s="44"/>
      <c r="D90" s="44"/>
      <c r="E90" s="44"/>
      <c r="F90" s="44"/>
      <c r="G90" s="45"/>
      <c r="H90" s="45"/>
      <c r="I90" s="44"/>
      <c r="J90" s="46"/>
      <c r="K90" s="44"/>
      <c r="L90" s="44"/>
      <c r="M90" s="44"/>
      <c r="N90" s="44"/>
      <c r="O90" s="44"/>
    </row>
    <row r="91" s="1" customFormat="true" ht="15" hidden="false" customHeight="false" outlineLevel="0" collapsed="false">
      <c r="A91" s="44"/>
      <c r="B91" s="44"/>
      <c r="C91" s="44"/>
      <c r="D91" s="44"/>
      <c r="E91" s="44"/>
      <c r="F91" s="44"/>
      <c r="G91" s="45"/>
      <c r="H91" s="45"/>
      <c r="I91" s="44"/>
      <c r="J91" s="46"/>
      <c r="K91" s="44"/>
      <c r="L91" s="44"/>
      <c r="M91" s="44"/>
      <c r="N91" s="44"/>
      <c r="O91" s="44"/>
    </row>
    <row r="92" s="1" customFormat="true" ht="12.75" hidden="false" customHeight="false" outlineLevel="0" collapsed="false">
      <c r="G92" s="2"/>
      <c r="H92" s="2"/>
    </row>
    <row r="93" s="1" customFormat="true" ht="12.75" hidden="false" customHeight="false" outlineLevel="0" collapsed="false">
      <c r="G93" s="2"/>
      <c r="H93" s="2"/>
    </row>
    <row r="94" s="1" customFormat="true" ht="12.75" hidden="false" customHeight="false" outlineLevel="0" collapsed="false">
      <c r="G94" s="2"/>
      <c r="H94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87:B87"/>
    <mergeCell ref="A88:E8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/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22.5" hidden="false" customHeight="true" outlineLevel="0" collapsed="false">
      <c r="A12" s="26" t="n">
        <v>1</v>
      </c>
      <c r="B12" s="27" t="s">
        <v>40</v>
      </c>
      <c r="C12" s="28" t="n">
        <v>37</v>
      </c>
      <c r="D12" s="29" t="n">
        <v>0</v>
      </c>
      <c r="E12" s="26"/>
      <c r="F12" s="26"/>
      <c r="G12" s="30" t="n">
        <v>15</v>
      </c>
      <c r="H12" s="30" t="n">
        <v>22</v>
      </c>
      <c r="I12" s="26"/>
      <c r="J12" s="28" t="n">
        <v>315</v>
      </c>
      <c r="K12" s="30"/>
      <c r="L12" s="30"/>
      <c r="M12" s="30" t="n">
        <v>315</v>
      </c>
      <c r="N12" s="26"/>
      <c r="O12" s="26"/>
      <c r="P12" s="26" t="s">
        <v>213</v>
      </c>
    </row>
    <row r="13" s="1" customFormat="true" ht="15.75" hidden="false" customHeight="true" outlineLevel="0" collapsed="false">
      <c r="A13" s="26" t="n">
        <v>2</v>
      </c>
      <c r="B13" s="27" t="s">
        <v>46</v>
      </c>
      <c r="C13" s="38" t="n">
        <v>0.259</v>
      </c>
      <c r="D13" s="27" t="n">
        <v>0</v>
      </c>
      <c r="E13" s="26"/>
      <c r="F13" s="26"/>
      <c r="G13" s="30"/>
      <c r="H13" s="30" t="n">
        <v>0.259</v>
      </c>
      <c r="I13" s="26"/>
      <c r="J13" s="28"/>
      <c r="K13" s="30"/>
      <c r="L13" s="30"/>
      <c r="M13" s="30"/>
      <c r="N13" s="26"/>
      <c r="O13" s="26"/>
      <c r="P13" s="26" t="s">
        <v>214</v>
      </c>
    </row>
    <row r="14" s="1" customFormat="true" ht="15.75" hidden="false" customHeight="true" outlineLevel="0" collapsed="false">
      <c r="A14" s="26" t="n">
        <v>3</v>
      </c>
      <c r="B14" s="27" t="s">
        <v>49</v>
      </c>
      <c r="C14" s="28" t="n">
        <v>14.249</v>
      </c>
      <c r="D14" s="27" t="n">
        <v>0</v>
      </c>
      <c r="E14" s="26"/>
      <c r="F14" s="26"/>
      <c r="G14" s="30" t="n">
        <v>14.249</v>
      </c>
      <c r="H14" s="30"/>
      <c r="I14" s="26"/>
      <c r="J14" s="28"/>
      <c r="K14" s="30"/>
      <c r="L14" s="30"/>
      <c r="M14" s="30"/>
      <c r="N14" s="26"/>
      <c r="O14" s="26"/>
      <c r="P14" s="26" t="s">
        <v>214</v>
      </c>
    </row>
    <row r="15" s="1" customFormat="true" ht="15.75" hidden="false" customHeight="true" outlineLevel="0" collapsed="false">
      <c r="A15" s="26" t="n">
        <v>4</v>
      </c>
      <c r="B15" s="27" t="s">
        <v>61</v>
      </c>
      <c r="C15" s="28" t="n">
        <v>3.216</v>
      </c>
      <c r="D15" s="29" t="n">
        <v>0</v>
      </c>
      <c r="E15" s="26"/>
      <c r="F15" s="26"/>
      <c r="G15" s="30"/>
      <c r="H15" s="30" t="n">
        <v>3.216</v>
      </c>
      <c r="I15" s="26"/>
      <c r="J15" s="28"/>
      <c r="K15" s="30"/>
      <c r="L15" s="30"/>
      <c r="M15" s="30"/>
      <c r="N15" s="26"/>
      <c r="O15" s="26"/>
      <c r="P15" s="26" t="s">
        <v>214</v>
      </c>
    </row>
    <row r="16" s="1" customFormat="true" ht="22.5" hidden="false" customHeight="true" outlineLevel="0" collapsed="false">
      <c r="A16" s="26" t="n">
        <v>5</v>
      </c>
      <c r="B16" s="27" t="s">
        <v>64</v>
      </c>
      <c r="C16" s="28" t="n">
        <v>6.625</v>
      </c>
      <c r="D16" s="29" t="n">
        <v>0</v>
      </c>
      <c r="E16" s="26"/>
      <c r="F16" s="26"/>
      <c r="G16" s="30"/>
      <c r="H16" s="30" t="n">
        <v>6.625</v>
      </c>
      <c r="I16" s="26"/>
      <c r="J16" s="28"/>
      <c r="K16" s="30"/>
      <c r="L16" s="30"/>
      <c r="M16" s="30"/>
      <c r="N16" s="26"/>
      <c r="O16" s="26"/>
      <c r="P16" s="26" t="s">
        <v>214</v>
      </c>
    </row>
    <row r="17" s="1" customFormat="true" ht="15.75" hidden="false" customHeight="true" outlineLevel="0" collapsed="false">
      <c r="A17" s="26" t="n">
        <v>6</v>
      </c>
      <c r="B17" s="27" t="s">
        <v>67</v>
      </c>
      <c r="C17" s="28" t="n">
        <v>1.753</v>
      </c>
      <c r="D17" s="29" t="n">
        <v>0</v>
      </c>
      <c r="E17" s="26"/>
      <c r="F17" s="26"/>
      <c r="G17" s="30"/>
      <c r="H17" s="30" t="n">
        <v>1.753</v>
      </c>
      <c r="I17" s="26"/>
      <c r="J17" s="28"/>
      <c r="K17" s="30"/>
      <c r="L17" s="30"/>
      <c r="M17" s="30"/>
      <c r="N17" s="26"/>
      <c r="O17" s="26"/>
      <c r="P17" s="26" t="s">
        <v>214</v>
      </c>
    </row>
    <row r="18" s="1" customFormat="true" ht="15.75" hidden="false" customHeight="true" outlineLevel="0" collapsed="false">
      <c r="A18" s="26" t="n">
        <v>7</v>
      </c>
      <c r="B18" s="27" t="s">
        <v>80</v>
      </c>
      <c r="C18" s="28" t="n">
        <v>0.438</v>
      </c>
      <c r="D18" s="29" t="n">
        <v>0</v>
      </c>
      <c r="E18" s="26"/>
      <c r="F18" s="26"/>
      <c r="G18" s="30"/>
      <c r="H18" s="30" t="n">
        <v>0.438</v>
      </c>
      <c r="I18" s="26"/>
      <c r="J18" s="28"/>
      <c r="K18" s="30"/>
      <c r="L18" s="30"/>
      <c r="M18" s="30"/>
      <c r="N18" s="26"/>
      <c r="O18" s="26"/>
      <c r="P18" s="26" t="s">
        <v>214</v>
      </c>
    </row>
    <row r="19" s="1" customFormat="true" ht="18" hidden="false" customHeight="true" outlineLevel="0" collapsed="false">
      <c r="A19" s="26" t="n">
        <v>8</v>
      </c>
      <c r="B19" s="27" t="s">
        <v>85</v>
      </c>
      <c r="C19" s="28" t="n">
        <v>0.49</v>
      </c>
      <c r="D19" s="29" t="n">
        <v>0</v>
      </c>
      <c r="E19" s="26"/>
      <c r="F19" s="26"/>
      <c r="G19" s="30"/>
      <c r="H19" s="30" t="n">
        <v>0.49</v>
      </c>
      <c r="I19" s="26"/>
      <c r="J19" s="28"/>
      <c r="K19" s="30"/>
      <c r="L19" s="30"/>
      <c r="M19" s="30"/>
      <c r="N19" s="26"/>
      <c r="O19" s="26"/>
      <c r="P19" s="26" t="s">
        <v>214</v>
      </c>
    </row>
    <row r="20" s="1" customFormat="true" ht="15.75" hidden="false" customHeight="true" outlineLevel="0" collapsed="false">
      <c r="A20" s="26" t="n">
        <v>9</v>
      </c>
      <c r="B20" s="27" t="s">
        <v>88</v>
      </c>
      <c r="C20" s="28" t="n">
        <v>0.991</v>
      </c>
      <c r="D20" s="29" t="n">
        <v>0</v>
      </c>
      <c r="E20" s="26"/>
      <c r="F20" s="26"/>
      <c r="G20" s="30"/>
      <c r="H20" s="30" t="n">
        <v>0.991</v>
      </c>
      <c r="I20" s="26"/>
      <c r="J20" s="28"/>
      <c r="K20" s="30"/>
      <c r="L20" s="30"/>
      <c r="M20" s="30"/>
      <c r="N20" s="26"/>
      <c r="O20" s="26"/>
      <c r="P20" s="26" t="s">
        <v>214</v>
      </c>
    </row>
    <row r="21" s="1" customFormat="true" ht="18" hidden="false" customHeight="true" outlineLevel="0" collapsed="false">
      <c r="A21" s="26" t="n">
        <v>10</v>
      </c>
      <c r="B21" s="27" t="s">
        <v>103</v>
      </c>
      <c r="C21" s="28" t="n">
        <v>1.808</v>
      </c>
      <c r="D21" s="29" t="n">
        <v>0</v>
      </c>
      <c r="E21" s="26"/>
      <c r="F21" s="26"/>
      <c r="G21" s="30" t="n">
        <v>1.808</v>
      </c>
      <c r="H21" s="30"/>
      <c r="I21" s="26"/>
      <c r="J21" s="28"/>
      <c r="K21" s="30"/>
      <c r="L21" s="30"/>
      <c r="M21" s="30"/>
      <c r="N21" s="26"/>
      <c r="O21" s="26"/>
      <c r="P21" s="26" t="s">
        <v>214</v>
      </c>
    </row>
    <row r="22" s="1" customFormat="true" ht="15.75" hidden="false" customHeight="true" outlineLevel="0" collapsed="false">
      <c r="A22" s="26" t="n">
        <v>11</v>
      </c>
      <c r="B22" s="27" t="s">
        <v>118</v>
      </c>
      <c r="C22" s="28" t="n">
        <v>0.115</v>
      </c>
      <c r="D22" s="29" t="n">
        <v>0</v>
      </c>
      <c r="E22" s="26"/>
      <c r="F22" s="26"/>
      <c r="G22" s="30" t="n">
        <v>0.115</v>
      </c>
      <c r="H22" s="30"/>
      <c r="I22" s="26"/>
      <c r="J22" s="28"/>
      <c r="K22" s="30"/>
      <c r="L22" s="30"/>
      <c r="M22" s="30"/>
      <c r="N22" s="26"/>
      <c r="O22" s="26"/>
      <c r="P22" s="26" t="s">
        <v>214</v>
      </c>
    </row>
    <row r="23" s="1" customFormat="true" ht="15.75" hidden="false" customHeight="true" outlineLevel="0" collapsed="false">
      <c r="A23" s="26" t="n">
        <v>12</v>
      </c>
      <c r="B23" s="27" t="s">
        <v>134</v>
      </c>
      <c r="C23" s="28" t="n">
        <v>2.285</v>
      </c>
      <c r="D23" s="29" t="n">
        <v>0</v>
      </c>
      <c r="E23" s="26"/>
      <c r="F23" s="26"/>
      <c r="G23" s="30" t="n">
        <v>2.285</v>
      </c>
      <c r="H23" s="30"/>
      <c r="I23" s="26"/>
      <c r="J23" s="28"/>
      <c r="K23" s="30"/>
      <c r="L23" s="30"/>
      <c r="M23" s="30"/>
      <c r="N23" s="26"/>
      <c r="O23" s="26"/>
      <c r="P23" s="26" t="s">
        <v>214</v>
      </c>
    </row>
    <row r="24" s="1" customFormat="true" ht="21.75" hidden="false" customHeight="true" outlineLevel="0" collapsed="false">
      <c r="A24" s="26" t="n">
        <v>13</v>
      </c>
      <c r="B24" s="27" t="s">
        <v>139</v>
      </c>
      <c r="C24" s="28" t="n">
        <v>2.624</v>
      </c>
      <c r="D24" s="29" t="n">
        <v>0</v>
      </c>
      <c r="E24" s="26"/>
      <c r="F24" s="26"/>
      <c r="G24" s="30"/>
      <c r="H24" s="30" t="n">
        <v>2.624</v>
      </c>
      <c r="I24" s="26"/>
      <c r="J24" s="28"/>
      <c r="K24" s="30"/>
      <c r="L24" s="30"/>
      <c r="M24" s="30"/>
      <c r="N24" s="26"/>
      <c r="O24" s="26"/>
      <c r="P24" s="26" t="s">
        <v>214</v>
      </c>
    </row>
    <row r="25" s="1" customFormat="true" ht="15.75" hidden="false" customHeight="true" outlineLevel="0" collapsed="false">
      <c r="A25" s="26" t="n">
        <v>14</v>
      </c>
      <c r="B25" s="27" t="s">
        <v>147</v>
      </c>
      <c r="C25" s="28" t="n">
        <v>1.052</v>
      </c>
      <c r="D25" s="29" t="n">
        <v>0</v>
      </c>
      <c r="E25" s="26"/>
      <c r="F25" s="26"/>
      <c r="G25" s="30" t="n">
        <v>1.052</v>
      </c>
      <c r="H25" s="30"/>
      <c r="I25" s="26"/>
      <c r="J25" s="28"/>
      <c r="K25" s="30"/>
      <c r="L25" s="30"/>
      <c r="M25" s="30"/>
      <c r="N25" s="26"/>
      <c r="O25" s="26"/>
      <c r="P25" s="26" t="s">
        <v>214</v>
      </c>
    </row>
    <row r="26" s="1" customFormat="true" ht="15.75" hidden="false" customHeight="true" outlineLevel="0" collapsed="false">
      <c r="A26" s="26" t="n">
        <v>15</v>
      </c>
      <c r="B26" s="27" t="s">
        <v>150</v>
      </c>
      <c r="C26" s="28" t="n">
        <v>1.011</v>
      </c>
      <c r="D26" s="29" t="n">
        <v>0</v>
      </c>
      <c r="E26" s="26"/>
      <c r="F26" s="26"/>
      <c r="G26" s="30" t="n">
        <v>1.011</v>
      </c>
      <c r="H26" s="30"/>
      <c r="I26" s="26"/>
      <c r="J26" s="28"/>
      <c r="K26" s="30"/>
      <c r="L26" s="30"/>
      <c r="M26" s="30"/>
      <c r="N26" s="26"/>
      <c r="O26" s="26"/>
      <c r="P26" s="26" t="s">
        <v>214</v>
      </c>
    </row>
    <row r="27" s="1" customFormat="true" ht="15.75" hidden="false" customHeight="true" outlineLevel="0" collapsed="false">
      <c r="A27" s="26" t="n">
        <v>16</v>
      </c>
      <c r="B27" s="27" t="s">
        <v>155</v>
      </c>
      <c r="C27" s="28" t="n">
        <v>0.04</v>
      </c>
      <c r="D27" s="29" t="n">
        <v>0</v>
      </c>
      <c r="E27" s="26"/>
      <c r="F27" s="26"/>
      <c r="G27" s="30" t="n">
        <v>0.04</v>
      </c>
      <c r="H27" s="30"/>
      <c r="I27" s="26"/>
      <c r="J27" s="28"/>
      <c r="K27" s="30"/>
      <c r="L27" s="30"/>
      <c r="M27" s="30"/>
      <c r="N27" s="26"/>
      <c r="O27" s="26"/>
      <c r="P27" s="26" t="s">
        <v>214</v>
      </c>
    </row>
    <row r="28" s="1" customFormat="true" ht="15.75" hidden="false" customHeight="true" outlineLevel="0" collapsed="false">
      <c r="A28" s="26" t="n">
        <v>17</v>
      </c>
      <c r="B28" s="27" t="s">
        <v>158</v>
      </c>
      <c r="C28" s="28" t="n">
        <v>0.25</v>
      </c>
      <c r="D28" s="29" t="n">
        <v>0</v>
      </c>
      <c r="E28" s="26"/>
      <c r="F28" s="26"/>
      <c r="G28" s="30" t="n">
        <v>0.25</v>
      </c>
      <c r="H28" s="30"/>
      <c r="I28" s="26"/>
      <c r="J28" s="28"/>
      <c r="K28" s="30"/>
      <c r="L28" s="30"/>
      <c r="M28" s="30"/>
      <c r="N28" s="26"/>
      <c r="O28" s="26"/>
      <c r="P28" s="26" t="s">
        <v>214</v>
      </c>
    </row>
    <row r="29" s="1" customFormat="true" ht="38.25" hidden="false" customHeight="true" outlineLevel="0" collapsed="false">
      <c r="A29" s="26" t="n">
        <v>18</v>
      </c>
      <c r="B29" s="27" t="s">
        <v>160</v>
      </c>
      <c r="C29" s="28" t="n">
        <v>1.768</v>
      </c>
      <c r="D29" s="29" t="n">
        <v>0</v>
      </c>
      <c r="E29" s="26"/>
      <c r="F29" s="26"/>
      <c r="G29" s="30"/>
      <c r="H29" s="30" t="n">
        <v>1.768</v>
      </c>
      <c r="I29" s="26"/>
      <c r="J29" s="28" t="n">
        <v>54</v>
      </c>
      <c r="K29" s="30"/>
      <c r="L29" s="30"/>
      <c r="M29" s="30" t="n">
        <v>54</v>
      </c>
      <c r="N29" s="26"/>
      <c r="O29" s="26"/>
      <c r="P29" s="26" t="s">
        <v>214</v>
      </c>
      <c r="Q29" s="37"/>
    </row>
    <row r="30" s="1" customFormat="true" ht="15.75" hidden="false" customHeight="true" outlineLevel="0" collapsed="false">
      <c r="A30" s="26" t="n">
        <v>19</v>
      </c>
      <c r="B30" s="27" t="s">
        <v>173</v>
      </c>
      <c r="C30" s="28" t="n">
        <v>0.2</v>
      </c>
      <c r="D30" s="29" t="n">
        <v>0</v>
      </c>
      <c r="E30" s="26"/>
      <c r="F30" s="26"/>
      <c r="G30" s="30"/>
      <c r="H30" s="30" t="n">
        <v>0.2</v>
      </c>
      <c r="I30" s="26"/>
      <c r="J30" s="28"/>
      <c r="K30" s="30"/>
      <c r="L30" s="30"/>
      <c r="M30" s="30"/>
      <c r="N30" s="26"/>
      <c r="O30" s="26"/>
      <c r="P30" s="26" t="s">
        <v>213</v>
      </c>
    </row>
    <row r="31" s="1" customFormat="true" ht="15.75" hidden="false" customHeight="true" outlineLevel="0" collapsed="false">
      <c r="A31" s="26" t="n">
        <v>20</v>
      </c>
      <c r="B31" s="27" t="s">
        <v>188</v>
      </c>
      <c r="C31" s="28" t="n">
        <v>3</v>
      </c>
      <c r="D31" s="29" t="n">
        <v>0</v>
      </c>
      <c r="E31" s="26"/>
      <c r="F31" s="26"/>
      <c r="G31" s="30"/>
      <c r="H31" s="30" t="n">
        <v>3</v>
      </c>
      <c r="I31" s="26"/>
      <c r="J31" s="28" t="n">
        <v>45</v>
      </c>
      <c r="K31" s="30"/>
      <c r="L31" s="30"/>
      <c r="M31" s="30" t="n">
        <v>45</v>
      </c>
      <c r="N31" s="26"/>
      <c r="O31" s="26"/>
      <c r="P31" s="26" t="s">
        <v>213</v>
      </c>
    </row>
    <row r="32" s="1" customFormat="true" ht="19.5" hidden="false" customHeight="true" outlineLevel="0" collapsed="false">
      <c r="A32" s="26" t="n">
        <v>21</v>
      </c>
      <c r="B32" s="27" t="s">
        <v>191</v>
      </c>
      <c r="C32" s="28" t="n">
        <v>1.984</v>
      </c>
      <c r="D32" s="29" t="n">
        <v>0</v>
      </c>
      <c r="E32" s="26"/>
      <c r="F32" s="26"/>
      <c r="G32" s="30"/>
      <c r="H32" s="30" t="n">
        <v>1.984</v>
      </c>
      <c r="I32" s="26"/>
      <c r="J32" s="28"/>
      <c r="K32" s="30"/>
      <c r="L32" s="30"/>
      <c r="M32" s="30"/>
      <c r="N32" s="26"/>
      <c r="O32" s="26"/>
      <c r="P32" s="26" t="s">
        <v>214</v>
      </c>
    </row>
    <row r="33" s="1" customFormat="true" ht="15.75" hidden="false" customHeight="true" outlineLevel="0" collapsed="false">
      <c r="A33" s="26" t="n">
        <v>22</v>
      </c>
      <c r="B33" s="27" t="s">
        <v>194</v>
      </c>
      <c r="C33" s="28" t="n">
        <v>2</v>
      </c>
      <c r="D33" s="29" t="n">
        <v>0</v>
      </c>
      <c r="E33" s="26"/>
      <c r="F33" s="26"/>
      <c r="G33" s="30"/>
      <c r="H33" s="30" t="n">
        <v>2</v>
      </c>
      <c r="I33" s="26"/>
      <c r="J33" s="28"/>
      <c r="K33" s="30"/>
      <c r="L33" s="30"/>
      <c r="M33" s="30"/>
      <c r="N33" s="26"/>
      <c r="O33" s="26"/>
      <c r="P33" s="26" t="s">
        <v>213</v>
      </c>
    </row>
    <row r="34" s="1" customFormat="true" ht="17.25" hidden="false" customHeight="true" outlineLevel="0" collapsed="false">
      <c r="A34" s="26" t="n">
        <v>23</v>
      </c>
      <c r="B34" s="27" t="s">
        <v>195</v>
      </c>
      <c r="C34" s="28" t="n">
        <v>0.388</v>
      </c>
      <c r="D34" s="29" t="n">
        <v>0</v>
      </c>
      <c r="E34" s="26"/>
      <c r="F34" s="26"/>
      <c r="G34" s="30"/>
      <c r="H34" s="30" t="n">
        <v>0.388</v>
      </c>
      <c r="I34" s="26"/>
      <c r="J34" s="28"/>
      <c r="K34" s="30"/>
      <c r="L34" s="30"/>
      <c r="M34" s="30"/>
      <c r="N34" s="26"/>
      <c r="O34" s="26"/>
      <c r="P34" s="26" t="s">
        <v>214</v>
      </c>
    </row>
    <row r="35" s="1" customFormat="true" ht="20.25" hidden="false" customHeight="true" outlineLevel="0" collapsed="false">
      <c r="A35" s="26" t="n">
        <v>24</v>
      </c>
      <c r="B35" s="27" t="s">
        <v>198</v>
      </c>
      <c r="C35" s="28" t="n">
        <v>0.951</v>
      </c>
      <c r="D35" s="29" t="n">
        <v>0</v>
      </c>
      <c r="E35" s="26"/>
      <c r="F35" s="26"/>
      <c r="G35" s="30"/>
      <c r="H35" s="30" t="n">
        <v>0.951</v>
      </c>
      <c r="I35" s="26"/>
      <c r="J35" s="28"/>
      <c r="K35" s="30"/>
      <c r="L35" s="30"/>
      <c r="M35" s="30"/>
      <c r="N35" s="26"/>
      <c r="O35" s="26"/>
      <c r="P35" s="26" t="s">
        <v>214</v>
      </c>
    </row>
    <row r="36" s="1" customFormat="true" ht="15.75" hidden="false" customHeight="true" outlineLevel="0" collapsed="false">
      <c r="A36" s="26" t="n">
        <v>25</v>
      </c>
      <c r="B36" s="27" t="s">
        <v>201</v>
      </c>
      <c r="C36" s="28" t="n">
        <v>3.1</v>
      </c>
      <c r="D36" s="29" t="n">
        <v>0</v>
      </c>
      <c r="E36" s="26"/>
      <c r="F36" s="26"/>
      <c r="G36" s="30"/>
      <c r="H36" s="30" t="n">
        <v>3.1</v>
      </c>
      <c r="I36" s="26"/>
      <c r="J36" s="28"/>
      <c r="K36" s="30"/>
      <c r="L36" s="30"/>
      <c r="M36" s="30"/>
      <c r="N36" s="26"/>
      <c r="O36" s="26"/>
      <c r="P36" s="26" t="s">
        <v>213</v>
      </c>
    </row>
    <row r="37" s="1" customFormat="true" ht="15.75" hidden="false" customHeight="true" outlineLevel="0" collapsed="false">
      <c r="A37" s="26" t="n">
        <v>26</v>
      </c>
      <c r="B37" s="27" t="s">
        <v>210</v>
      </c>
      <c r="C37" s="28" t="n">
        <v>6.2</v>
      </c>
      <c r="D37" s="29" t="n">
        <v>0</v>
      </c>
      <c r="E37" s="26"/>
      <c r="F37" s="26"/>
      <c r="G37" s="30"/>
      <c r="H37" s="30" t="n">
        <v>6.2</v>
      </c>
      <c r="I37" s="26"/>
      <c r="J37" s="28"/>
      <c r="K37" s="30"/>
      <c r="L37" s="30"/>
      <c r="M37" s="30"/>
      <c r="N37" s="26"/>
      <c r="O37" s="26"/>
      <c r="P37" s="26" t="s">
        <v>213</v>
      </c>
    </row>
    <row r="38" s="1" customFormat="true" ht="23.25" hidden="false" customHeight="true" outlineLevel="0" collapsed="false">
      <c r="A38" s="26" t="n">
        <v>27</v>
      </c>
      <c r="B38" s="27" t="s">
        <v>215</v>
      </c>
      <c r="C38" s="28"/>
      <c r="D38" s="29"/>
      <c r="E38" s="26"/>
      <c r="F38" s="26"/>
      <c r="G38" s="30"/>
      <c r="H38" s="30"/>
      <c r="I38" s="26"/>
      <c r="J38" s="28"/>
      <c r="K38" s="30"/>
      <c r="L38" s="30"/>
      <c r="M38" s="30"/>
      <c r="N38" s="26"/>
      <c r="O38" s="26"/>
      <c r="P38" s="26" t="s">
        <v>214</v>
      </c>
    </row>
    <row r="39" s="1" customFormat="true" ht="25.5" hidden="false" customHeight="false" outlineLevel="0" collapsed="false">
      <c r="A39" s="26" t="n">
        <v>28</v>
      </c>
      <c r="B39" s="27" t="s">
        <v>216</v>
      </c>
      <c r="C39" s="28"/>
      <c r="D39" s="29"/>
      <c r="E39" s="26"/>
      <c r="F39" s="26"/>
      <c r="G39" s="30"/>
      <c r="H39" s="30"/>
      <c r="I39" s="26"/>
      <c r="J39" s="28"/>
      <c r="K39" s="30"/>
      <c r="L39" s="30"/>
      <c r="M39" s="30"/>
      <c r="N39" s="26"/>
      <c r="O39" s="26"/>
      <c r="P39" s="26" t="s">
        <v>217</v>
      </c>
    </row>
    <row r="40" s="1" customFormat="true" ht="25.5" hidden="false" customHeight="false" outlineLevel="0" collapsed="false">
      <c r="A40" s="26" t="n">
        <v>29</v>
      </c>
      <c r="B40" s="27" t="s">
        <v>218</v>
      </c>
      <c r="C40" s="28"/>
      <c r="D40" s="29"/>
      <c r="E40" s="26"/>
      <c r="F40" s="26"/>
      <c r="G40" s="30"/>
      <c r="H40" s="30"/>
      <c r="I40" s="26"/>
      <c r="J40" s="28"/>
      <c r="K40" s="30"/>
      <c r="L40" s="30"/>
      <c r="M40" s="30"/>
      <c r="N40" s="26"/>
      <c r="O40" s="26"/>
      <c r="P40" s="26" t="s">
        <v>217</v>
      </c>
    </row>
    <row r="41" s="1" customFormat="true" ht="22.5" hidden="false" customHeight="true" outlineLevel="0" collapsed="false">
      <c r="A41" s="26" t="n">
        <v>30</v>
      </c>
      <c r="B41" s="27" t="s">
        <v>219</v>
      </c>
      <c r="C41" s="28"/>
      <c r="D41" s="29"/>
      <c r="E41" s="26"/>
      <c r="F41" s="26"/>
      <c r="G41" s="30"/>
      <c r="H41" s="30"/>
      <c r="I41" s="26"/>
      <c r="J41" s="28"/>
      <c r="K41" s="30"/>
      <c r="L41" s="30"/>
      <c r="M41" s="30"/>
      <c r="N41" s="26"/>
      <c r="O41" s="26"/>
      <c r="P41" s="26" t="s">
        <v>214</v>
      </c>
    </row>
    <row r="42" s="1" customFormat="true" ht="23.25" hidden="false" customHeight="true" outlineLevel="0" collapsed="false">
      <c r="A42" s="26" t="n">
        <v>31</v>
      </c>
      <c r="B42" s="27" t="s">
        <v>220</v>
      </c>
      <c r="C42" s="28"/>
      <c r="D42" s="29"/>
      <c r="E42" s="26"/>
      <c r="F42" s="26"/>
      <c r="G42" s="30"/>
      <c r="H42" s="30"/>
      <c r="I42" s="26"/>
      <c r="J42" s="28"/>
      <c r="K42" s="30"/>
      <c r="L42" s="30"/>
      <c r="M42" s="30"/>
      <c r="N42" s="26"/>
      <c r="O42" s="26"/>
      <c r="P42" s="26" t="s">
        <v>214</v>
      </c>
    </row>
    <row r="43" s="1" customFormat="true" ht="23.25" hidden="false" customHeight="true" outlineLevel="0" collapsed="false">
      <c r="A43" s="26" t="n">
        <v>32</v>
      </c>
      <c r="B43" s="27" t="s">
        <v>221</v>
      </c>
      <c r="C43" s="28"/>
      <c r="D43" s="29"/>
      <c r="E43" s="26"/>
      <c r="F43" s="26"/>
      <c r="G43" s="30"/>
      <c r="H43" s="30"/>
      <c r="I43" s="26"/>
      <c r="J43" s="28"/>
      <c r="K43" s="30"/>
      <c r="L43" s="30"/>
      <c r="M43" s="30"/>
      <c r="N43" s="26"/>
      <c r="O43" s="26"/>
      <c r="P43" s="26" t="s">
        <v>217</v>
      </c>
    </row>
    <row r="44" s="1" customFormat="true" ht="21" hidden="false" customHeight="true" outlineLevel="0" collapsed="false">
      <c r="A44" s="26" t="n">
        <v>33</v>
      </c>
      <c r="B44" s="27" t="s">
        <v>222</v>
      </c>
      <c r="C44" s="28"/>
      <c r="D44" s="29"/>
      <c r="E44" s="26"/>
      <c r="F44" s="26"/>
      <c r="G44" s="30"/>
      <c r="H44" s="30"/>
      <c r="I44" s="26"/>
      <c r="J44" s="28"/>
      <c r="K44" s="30"/>
      <c r="L44" s="30"/>
      <c r="M44" s="30"/>
      <c r="N44" s="26"/>
      <c r="O44" s="26"/>
      <c r="P44" s="26" t="s">
        <v>217</v>
      </c>
    </row>
    <row r="45" s="1" customFormat="true" ht="15.75" hidden="false" customHeight="true" outlineLevel="0" collapsed="false">
      <c r="A45" s="26" t="n">
        <v>34</v>
      </c>
      <c r="B45" s="27" t="s">
        <v>223</v>
      </c>
      <c r="C45" s="28"/>
      <c r="D45" s="29"/>
      <c r="E45" s="26"/>
      <c r="F45" s="26"/>
      <c r="G45" s="30"/>
      <c r="H45" s="30"/>
      <c r="I45" s="26"/>
      <c r="J45" s="28"/>
      <c r="K45" s="30"/>
      <c r="L45" s="30"/>
      <c r="M45" s="30"/>
      <c r="N45" s="26"/>
      <c r="O45" s="26"/>
      <c r="P45" s="26" t="s">
        <v>217</v>
      </c>
    </row>
    <row r="46" s="1" customFormat="true" ht="15.75" hidden="false" customHeight="true" outlineLevel="0" collapsed="false">
      <c r="A46" s="26" t="n">
        <v>35</v>
      </c>
      <c r="B46" s="27" t="s">
        <v>224</v>
      </c>
      <c r="C46" s="28" t="n">
        <v>14.249</v>
      </c>
      <c r="D46" s="27" t="n">
        <v>0</v>
      </c>
      <c r="E46" s="26"/>
      <c r="F46" s="26"/>
      <c r="G46" s="30" t="n">
        <v>14.249</v>
      </c>
      <c r="H46" s="30"/>
      <c r="I46" s="26"/>
      <c r="J46" s="28"/>
      <c r="K46" s="30"/>
      <c r="L46" s="30"/>
      <c r="M46" s="30"/>
      <c r="N46" s="26"/>
      <c r="O46" s="26"/>
      <c r="P46" s="26" t="s">
        <v>217</v>
      </c>
    </row>
    <row r="47" s="1" customFormat="true" ht="15.75" hidden="false" customHeight="true" outlineLevel="0" collapsed="false">
      <c r="A47" s="26" t="n">
        <v>36</v>
      </c>
      <c r="B47" s="27" t="s">
        <v>225</v>
      </c>
      <c r="C47" s="28"/>
      <c r="D47" s="29"/>
      <c r="E47" s="26"/>
      <c r="F47" s="26"/>
      <c r="G47" s="30"/>
      <c r="H47" s="30"/>
      <c r="I47" s="26"/>
      <c r="J47" s="28"/>
      <c r="K47" s="30"/>
      <c r="L47" s="30"/>
      <c r="M47" s="30"/>
      <c r="N47" s="26"/>
      <c r="O47" s="26"/>
      <c r="P47" s="26" t="s">
        <v>217</v>
      </c>
    </row>
    <row r="48" s="1" customFormat="true" ht="12.75" hidden="false" customHeight="false" outlineLevel="0" collapsed="false">
      <c r="A48" s="40" t="s">
        <v>211</v>
      </c>
      <c r="B48" s="40"/>
      <c r="C48" s="41"/>
      <c r="D48" s="42"/>
      <c r="E48" s="42"/>
      <c r="F48" s="42"/>
      <c r="G48" s="41"/>
      <c r="H48" s="41"/>
      <c r="I48" s="42"/>
      <c r="J48" s="41"/>
      <c r="K48" s="41"/>
      <c r="L48" s="41"/>
      <c r="M48" s="41"/>
      <c r="N48" s="42"/>
      <c r="O48" s="42"/>
      <c r="P48" s="26"/>
    </row>
    <row r="49" s="1" customFormat="true" ht="12.75" hidden="false" customHeight="false" outlineLevel="0" collapsed="false">
      <c r="A49" s="43"/>
      <c r="B49" s="43"/>
      <c r="C49" s="43"/>
      <c r="D49" s="43"/>
      <c r="E49" s="43"/>
      <c r="F49" s="3"/>
      <c r="G49" s="4"/>
      <c r="H49" s="4"/>
      <c r="I49" s="3"/>
      <c r="J49" s="3"/>
      <c r="K49" s="3"/>
      <c r="L49" s="3"/>
      <c r="M49" s="3"/>
      <c r="N49" s="3"/>
      <c r="O49" s="3"/>
    </row>
    <row r="50" s="1" customFormat="true" ht="15" hidden="false" customHeight="false" outlineLevel="0" collapsed="false">
      <c r="A50" s="44"/>
      <c r="B50" s="44"/>
      <c r="C50" s="44"/>
      <c r="D50" s="44"/>
      <c r="E50" s="44"/>
      <c r="F50" s="44"/>
      <c r="G50" s="45"/>
      <c r="H50" s="45"/>
      <c r="I50" s="44"/>
      <c r="J50" s="44"/>
      <c r="K50" s="44"/>
      <c r="L50" s="44"/>
      <c r="M50" s="44"/>
      <c r="N50" s="44"/>
      <c r="O50" s="44"/>
    </row>
    <row r="51" s="1" customFormat="true" ht="15" hidden="false" customHeight="false" outlineLevel="0" collapsed="false">
      <c r="A51" s="44"/>
      <c r="B51" s="44"/>
      <c r="C51" s="44"/>
      <c r="D51" s="44"/>
      <c r="E51" s="44"/>
      <c r="F51" s="44"/>
      <c r="G51" s="45"/>
      <c r="H51" s="45"/>
      <c r="I51" s="44"/>
      <c r="J51" s="46"/>
      <c r="K51" s="44"/>
      <c r="L51" s="44"/>
      <c r="M51" s="44"/>
      <c r="N51" s="44"/>
      <c r="O51" s="44"/>
    </row>
    <row r="52" s="1" customFormat="true" ht="15" hidden="false" customHeight="false" outlineLevel="0" collapsed="false">
      <c r="A52" s="44"/>
      <c r="B52" s="44"/>
      <c r="C52" s="44"/>
      <c r="D52" s="44"/>
      <c r="E52" s="44"/>
      <c r="F52" s="44"/>
      <c r="G52" s="45"/>
      <c r="H52" s="45"/>
      <c r="I52" s="44"/>
      <c r="J52" s="46"/>
      <c r="K52" s="44"/>
      <c r="L52" s="44"/>
      <c r="M52" s="44"/>
      <c r="N52" s="44"/>
      <c r="O52" s="44"/>
    </row>
    <row r="53" s="1" customFormat="true" ht="12.75" hidden="false" customHeight="false" outlineLevel="0" collapsed="false">
      <c r="G53" s="2"/>
      <c r="H53" s="2"/>
    </row>
    <row r="54" s="1" customFormat="true" ht="12.75" hidden="false" customHeight="false" outlineLevel="0" collapsed="false">
      <c r="G54" s="2"/>
      <c r="H54" s="2"/>
    </row>
    <row r="55" s="1" customFormat="true" ht="12.75" hidden="false" customHeight="false" outlineLevel="0" collapsed="false">
      <c r="G55" s="2"/>
      <c r="H55" s="2"/>
    </row>
    <row r="56" s="1" customFormat="true" ht="12.75" hidden="false" customHeight="false" outlineLevel="0" collapsed="false">
      <c r="G56" s="2"/>
      <c r="H56" s="2"/>
    </row>
    <row r="57" s="1" customFormat="true" ht="12.75" hidden="false" customHeight="false" outlineLevel="0" collapsed="false">
      <c r="G57" s="2"/>
      <c r="H57" s="2"/>
    </row>
    <row r="58" s="1" customFormat="true" ht="12.75" hidden="false" customHeight="false" outlineLevel="0" collapsed="false">
      <c r="G58" s="2"/>
      <c r="H58" s="2"/>
    </row>
    <row r="59" s="1" customFormat="true" ht="12.75" hidden="false" customHeight="false" outlineLevel="0" collapsed="false">
      <c r="G59" s="2"/>
      <c r="H59" s="2"/>
    </row>
    <row r="60" s="1" customFormat="true" ht="12.75" hidden="false" customHeight="false" outlineLevel="0" collapsed="false">
      <c r="G60" s="2"/>
      <c r="H60" s="2"/>
    </row>
    <row r="61" s="1" customFormat="true" ht="12.75" hidden="false" customHeight="false" outlineLevel="0" collapsed="false">
      <c r="G61" s="2"/>
      <c r="H61" s="2"/>
    </row>
    <row r="62" s="1" customFormat="true" ht="12.75" hidden="false" customHeight="false" outlineLevel="0" collapsed="false">
      <c r="G62" s="2"/>
      <c r="H62" s="2"/>
    </row>
    <row r="63" s="1" customFormat="true" ht="12.75" hidden="false" customHeight="false" outlineLevel="0" collapsed="false">
      <c r="G63" s="2"/>
      <c r="H63" s="2"/>
    </row>
    <row r="64" s="1" customFormat="true" ht="12.75" hidden="false" customHeight="false" outlineLevel="0" collapsed="false">
      <c r="G64" s="2"/>
      <c r="H64" s="2"/>
    </row>
    <row r="65" s="1" customFormat="true" ht="12.75" hidden="false" customHeight="false" outlineLevel="0" collapsed="false">
      <c r="G65" s="2"/>
      <c r="H65" s="2"/>
    </row>
    <row r="66" s="1" customFormat="true" ht="12.75" hidden="false" customHeight="false" outlineLevel="0" collapsed="false">
      <c r="G66" s="2"/>
      <c r="H66" s="2"/>
    </row>
    <row r="67" s="1" customFormat="true" ht="12.75" hidden="false" customHeight="false" outlineLevel="0" collapsed="false">
      <c r="G67" s="2"/>
      <c r="H67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48:B48"/>
    <mergeCell ref="A49:E4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/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22.5" hidden="false" customHeight="true" outlineLevel="0" collapsed="false">
      <c r="A12" s="26" t="n">
        <v>1</v>
      </c>
      <c r="B12" s="27" t="s">
        <v>40</v>
      </c>
      <c r="C12" s="28" t="n">
        <v>37</v>
      </c>
      <c r="D12" s="29" t="n">
        <v>0</v>
      </c>
      <c r="E12" s="26"/>
      <c r="F12" s="26"/>
      <c r="G12" s="30" t="n">
        <v>15</v>
      </c>
      <c r="H12" s="30" t="n">
        <v>22</v>
      </c>
      <c r="I12" s="26"/>
      <c r="J12" s="28" t="n">
        <v>315</v>
      </c>
      <c r="K12" s="30"/>
      <c r="L12" s="30"/>
      <c r="M12" s="30" t="n">
        <v>315</v>
      </c>
      <c r="N12" s="26"/>
      <c r="O12" s="26"/>
      <c r="P12" s="26" t="s">
        <v>213</v>
      </c>
    </row>
    <row r="13" s="1" customFormat="true" ht="15.75" hidden="false" customHeight="true" outlineLevel="0" collapsed="false">
      <c r="A13" s="26" t="n">
        <v>2</v>
      </c>
      <c r="B13" s="27" t="s">
        <v>46</v>
      </c>
      <c r="C13" s="38" t="n">
        <v>0.259</v>
      </c>
      <c r="D13" s="27" t="n">
        <v>0</v>
      </c>
      <c r="E13" s="26"/>
      <c r="F13" s="26"/>
      <c r="G13" s="30"/>
      <c r="H13" s="30" t="n">
        <v>0.259</v>
      </c>
      <c r="I13" s="26"/>
      <c r="J13" s="28"/>
      <c r="K13" s="30"/>
      <c r="L13" s="30"/>
      <c r="M13" s="30"/>
      <c r="N13" s="26"/>
      <c r="O13" s="26"/>
      <c r="P13" s="26" t="s">
        <v>214</v>
      </c>
    </row>
    <row r="14" s="1" customFormat="true" ht="15.75" hidden="false" customHeight="true" outlineLevel="0" collapsed="false">
      <c r="A14" s="26" t="n">
        <v>3</v>
      </c>
      <c r="B14" s="27" t="s">
        <v>49</v>
      </c>
      <c r="C14" s="28" t="n">
        <v>14.249</v>
      </c>
      <c r="D14" s="27" t="n">
        <v>0</v>
      </c>
      <c r="E14" s="26"/>
      <c r="F14" s="26"/>
      <c r="G14" s="30" t="n">
        <v>14.249</v>
      </c>
      <c r="H14" s="30"/>
      <c r="I14" s="26"/>
      <c r="J14" s="28"/>
      <c r="K14" s="30"/>
      <c r="L14" s="30"/>
      <c r="M14" s="30"/>
      <c r="N14" s="26"/>
      <c r="O14" s="26"/>
      <c r="P14" s="26" t="s">
        <v>214</v>
      </c>
    </row>
    <row r="15" s="1" customFormat="true" ht="15.75" hidden="false" customHeight="true" outlineLevel="0" collapsed="false">
      <c r="A15" s="26" t="n">
        <v>4</v>
      </c>
      <c r="B15" s="27" t="s">
        <v>61</v>
      </c>
      <c r="C15" s="28" t="n">
        <v>3.216</v>
      </c>
      <c r="D15" s="29" t="n">
        <v>0</v>
      </c>
      <c r="E15" s="26"/>
      <c r="F15" s="26"/>
      <c r="G15" s="30"/>
      <c r="H15" s="30" t="n">
        <v>3.216</v>
      </c>
      <c r="I15" s="26"/>
      <c r="J15" s="28"/>
      <c r="K15" s="30"/>
      <c r="L15" s="30"/>
      <c r="M15" s="30"/>
      <c r="N15" s="26"/>
      <c r="O15" s="26"/>
      <c r="P15" s="26" t="s">
        <v>214</v>
      </c>
    </row>
    <row r="16" s="1" customFormat="true" ht="22.5" hidden="false" customHeight="true" outlineLevel="0" collapsed="false">
      <c r="A16" s="26" t="n">
        <v>5</v>
      </c>
      <c r="B16" s="27" t="s">
        <v>64</v>
      </c>
      <c r="C16" s="28" t="n">
        <v>6.625</v>
      </c>
      <c r="D16" s="29" t="n">
        <v>0</v>
      </c>
      <c r="E16" s="26"/>
      <c r="F16" s="26"/>
      <c r="G16" s="30"/>
      <c r="H16" s="30" t="n">
        <v>6.625</v>
      </c>
      <c r="I16" s="26"/>
      <c r="J16" s="28"/>
      <c r="K16" s="30"/>
      <c r="L16" s="30"/>
      <c r="M16" s="30"/>
      <c r="N16" s="26"/>
      <c r="O16" s="26"/>
      <c r="P16" s="26" t="s">
        <v>214</v>
      </c>
    </row>
    <row r="17" s="1" customFormat="true" ht="15.75" hidden="false" customHeight="true" outlineLevel="0" collapsed="false">
      <c r="A17" s="26" t="n">
        <v>6</v>
      </c>
      <c r="B17" s="27" t="s">
        <v>67</v>
      </c>
      <c r="C17" s="28" t="n">
        <v>1.753</v>
      </c>
      <c r="D17" s="29" t="n">
        <v>0</v>
      </c>
      <c r="E17" s="26"/>
      <c r="F17" s="26"/>
      <c r="G17" s="30"/>
      <c r="H17" s="30" t="n">
        <v>1.753</v>
      </c>
      <c r="I17" s="26"/>
      <c r="J17" s="28"/>
      <c r="K17" s="30"/>
      <c r="L17" s="30"/>
      <c r="M17" s="30"/>
      <c r="N17" s="26"/>
      <c r="O17" s="26"/>
      <c r="P17" s="26" t="s">
        <v>214</v>
      </c>
    </row>
    <row r="18" s="1" customFormat="true" ht="15.75" hidden="false" customHeight="true" outlineLevel="0" collapsed="false">
      <c r="A18" s="26" t="n">
        <v>7</v>
      </c>
      <c r="B18" s="27" t="s">
        <v>80</v>
      </c>
      <c r="C18" s="28" t="n">
        <v>0.438</v>
      </c>
      <c r="D18" s="29" t="n">
        <v>0</v>
      </c>
      <c r="E18" s="26"/>
      <c r="F18" s="26"/>
      <c r="G18" s="30"/>
      <c r="H18" s="30" t="n">
        <v>0.438</v>
      </c>
      <c r="I18" s="26"/>
      <c r="J18" s="28"/>
      <c r="K18" s="30"/>
      <c r="L18" s="30"/>
      <c r="M18" s="30"/>
      <c r="N18" s="26"/>
      <c r="O18" s="26"/>
      <c r="P18" s="26" t="s">
        <v>214</v>
      </c>
    </row>
    <row r="19" s="1" customFormat="true" ht="18" hidden="false" customHeight="true" outlineLevel="0" collapsed="false">
      <c r="A19" s="26" t="n">
        <v>8</v>
      </c>
      <c r="B19" s="27" t="s">
        <v>85</v>
      </c>
      <c r="C19" s="28" t="n">
        <v>0.49</v>
      </c>
      <c r="D19" s="29" t="n">
        <v>0</v>
      </c>
      <c r="E19" s="26"/>
      <c r="F19" s="26"/>
      <c r="G19" s="30"/>
      <c r="H19" s="30" t="n">
        <v>0.49</v>
      </c>
      <c r="I19" s="26"/>
      <c r="J19" s="28"/>
      <c r="K19" s="30"/>
      <c r="L19" s="30"/>
      <c r="M19" s="30"/>
      <c r="N19" s="26"/>
      <c r="O19" s="26"/>
      <c r="P19" s="26" t="s">
        <v>214</v>
      </c>
    </row>
    <row r="20" s="1" customFormat="true" ht="15.75" hidden="false" customHeight="true" outlineLevel="0" collapsed="false">
      <c r="A20" s="26" t="n">
        <v>9</v>
      </c>
      <c r="B20" s="27" t="s">
        <v>88</v>
      </c>
      <c r="C20" s="28" t="n">
        <v>0.991</v>
      </c>
      <c r="D20" s="29" t="n">
        <v>0</v>
      </c>
      <c r="E20" s="26"/>
      <c r="F20" s="26"/>
      <c r="G20" s="30"/>
      <c r="H20" s="30" t="n">
        <v>0.991</v>
      </c>
      <c r="I20" s="26"/>
      <c r="J20" s="28"/>
      <c r="K20" s="30"/>
      <c r="L20" s="30"/>
      <c r="M20" s="30"/>
      <c r="N20" s="26"/>
      <c r="O20" s="26"/>
      <c r="P20" s="26" t="s">
        <v>214</v>
      </c>
    </row>
    <row r="21" s="1" customFormat="true" ht="18" hidden="false" customHeight="true" outlineLevel="0" collapsed="false">
      <c r="A21" s="26" t="n">
        <v>10</v>
      </c>
      <c r="B21" s="27" t="s">
        <v>103</v>
      </c>
      <c r="C21" s="28" t="n">
        <v>1.808</v>
      </c>
      <c r="D21" s="29" t="n">
        <v>0</v>
      </c>
      <c r="E21" s="26"/>
      <c r="F21" s="26"/>
      <c r="G21" s="30" t="n">
        <v>1.808</v>
      </c>
      <c r="H21" s="30"/>
      <c r="I21" s="26"/>
      <c r="J21" s="28"/>
      <c r="K21" s="30"/>
      <c r="L21" s="30"/>
      <c r="M21" s="30"/>
      <c r="N21" s="26"/>
      <c r="O21" s="26"/>
      <c r="P21" s="26" t="s">
        <v>214</v>
      </c>
    </row>
    <row r="22" s="1" customFormat="true" ht="15.75" hidden="false" customHeight="true" outlineLevel="0" collapsed="false">
      <c r="A22" s="26" t="n">
        <v>11</v>
      </c>
      <c r="B22" s="27" t="s">
        <v>118</v>
      </c>
      <c r="C22" s="28" t="n">
        <v>0.115</v>
      </c>
      <c r="D22" s="29" t="n">
        <v>0</v>
      </c>
      <c r="E22" s="26"/>
      <c r="F22" s="26"/>
      <c r="G22" s="30" t="n">
        <v>0.115</v>
      </c>
      <c r="H22" s="30"/>
      <c r="I22" s="26"/>
      <c r="J22" s="28"/>
      <c r="K22" s="30"/>
      <c r="L22" s="30"/>
      <c r="M22" s="30"/>
      <c r="N22" s="26"/>
      <c r="O22" s="26"/>
      <c r="P22" s="26" t="s">
        <v>214</v>
      </c>
    </row>
    <row r="23" s="1" customFormat="true" ht="15.75" hidden="false" customHeight="true" outlineLevel="0" collapsed="false">
      <c r="A23" s="26" t="n">
        <v>12</v>
      </c>
      <c r="B23" s="27" t="s">
        <v>134</v>
      </c>
      <c r="C23" s="28" t="n">
        <v>2.285</v>
      </c>
      <c r="D23" s="29" t="n">
        <v>0</v>
      </c>
      <c r="E23" s="26"/>
      <c r="F23" s="26"/>
      <c r="G23" s="30" t="n">
        <v>2.285</v>
      </c>
      <c r="H23" s="30"/>
      <c r="I23" s="26"/>
      <c r="J23" s="28"/>
      <c r="K23" s="30"/>
      <c r="L23" s="30"/>
      <c r="M23" s="30"/>
      <c r="N23" s="26"/>
      <c r="O23" s="26"/>
      <c r="P23" s="26" t="s">
        <v>214</v>
      </c>
    </row>
    <row r="24" s="1" customFormat="true" ht="21.75" hidden="false" customHeight="true" outlineLevel="0" collapsed="false">
      <c r="A24" s="26" t="n">
        <v>13</v>
      </c>
      <c r="B24" s="27" t="s">
        <v>139</v>
      </c>
      <c r="C24" s="28" t="n">
        <v>2.624</v>
      </c>
      <c r="D24" s="29" t="n">
        <v>0</v>
      </c>
      <c r="E24" s="26"/>
      <c r="F24" s="26"/>
      <c r="G24" s="30"/>
      <c r="H24" s="30" t="n">
        <v>2.624</v>
      </c>
      <c r="I24" s="26"/>
      <c r="J24" s="28"/>
      <c r="K24" s="30"/>
      <c r="L24" s="30"/>
      <c r="M24" s="30"/>
      <c r="N24" s="26"/>
      <c r="O24" s="26"/>
      <c r="P24" s="26" t="s">
        <v>214</v>
      </c>
    </row>
    <row r="25" s="1" customFormat="true" ht="15.75" hidden="false" customHeight="true" outlineLevel="0" collapsed="false">
      <c r="A25" s="26" t="n">
        <v>14</v>
      </c>
      <c r="B25" s="27" t="s">
        <v>147</v>
      </c>
      <c r="C25" s="28" t="n">
        <v>1.052</v>
      </c>
      <c r="D25" s="29" t="n">
        <v>0</v>
      </c>
      <c r="E25" s="26"/>
      <c r="F25" s="26"/>
      <c r="G25" s="30" t="n">
        <v>1.052</v>
      </c>
      <c r="H25" s="30"/>
      <c r="I25" s="26"/>
      <c r="J25" s="28"/>
      <c r="K25" s="30"/>
      <c r="L25" s="30"/>
      <c r="M25" s="30"/>
      <c r="N25" s="26"/>
      <c r="O25" s="26"/>
      <c r="P25" s="26" t="s">
        <v>214</v>
      </c>
    </row>
    <row r="26" s="1" customFormat="true" ht="15.75" hidden="false" customHeight="true" outlineLevel="0" collapsed="false">
      <c r="A26" s="26" t="n">
        <v>15</v>
      </c>
      <c r="B26" s="27" t="s">
        <v>150</v>
      </c>
      <c r="C26" s="28" t="n">
        <v>1.011</v>
      </c>
      <c r="D26" s="29" t="n">
        <v>0</v>
      </c>
      <c r="E26" s="26"/>
      <c r="F26" s="26"/>
      <c r="G26" s="30" t="n">
        <v>1.011</v>
      </c>
      <c r="H26" s="30"/>
      <c r="I26" s="26"/>
      <c r="J26" s="28"/>
      <c r="K26" s="30"/>
      <c r="L26" s="30"/>
      <c r="M26" s="30"/>
      <c r="N26" s="26"/>
      <c r="O26" s="26"/>
      <c r="P26" s="26" t="s">
        <v>214</v>
      </c>
    </row>
    <row r="27" s="1" customFormat="true" ht="15.75" hidden="false" customHeight="true" outlineLevel="0" collapsed="false">
      <c r="A27" s="26" t="n">
        <v>16</v>
      </c>
      <c r="B27" s="27" t="s">
        <v>155</v>
      </c>
      <c r="C27" s="28" t="n">
        <v>0.04</v>
      </c>
      <c r="D27" s="29" t="n">
        <v>0</v>
      </c>
      <c r="E27" s="26"/>
      <c r="F27" s="26"/>
      <c r="G27" s="30" t="n">
        <v>0.04</v>
      </c>
      <c r="H27" s="30"/>
      <c r="I27" s="26"/>
      <c r="J27" s="28"/>
      <c r="K27" s="30"/>
      <c r="L27" s="30"/>
      <c r="M27" s="30"/>
      <c r="N27" s="26"/>
      <c r="O27" s="26"/>
      <c r="P27" s="26" t="s">
        <v>214</v>
      </c>
    </row>
    <row r="28" s="1" customFormat="true" ht="15.75" hidden="false" customHeight="true" outlineLevel="0" collapsed="false">
      <c r="A28" s="26" t="n">
        <v>17</v>
      </c>
      <c r="B28" s="27" t="s">
        <v>158</v>
      </c>
      <c r="C28" s="28" t="n">
        <v>0.25</v>
      </c>
      <c r="D28" s="29" t="n">
        <v>0</v>
      </c>
      <c r="E28" s="26"/>
      <c r="F28" s="26"/>
      <c r="G28" s="30" t="n">
        <v>0.25</v>
      </c>
      <c r="H28" s="30"/>
      <c r="I28" s="26"/>
      <c r="J28" s="28"/>
      <c r="K28" s="30"/>
      <c r="L28" s="30"/>
      <c r="M28" s="30"/>
      <c r="N28" s="26"/>
      <c r="O28" s="26"/>
      <c r="P28" s="26" t="s">
        <v>214</v>
      </c>
    </row>
    <row r="29" s="1" customFormat="true" ht="38.25" hidden="false" customHeight="true" outlineLevel="0" collapsed="false">
      <c r="A29" s="26" t="n">
        <v>18</v>
      </c>
      <c r="B29" s="27" t="s">
        <v>160</v>
      </c>
      <c r="C29" s="28" t="n">
        <v>1.768</v>
      </c>
      <c r="D29" s="29" t="n">
        <v>0</v>
      </c>
      <c r="E29" s="26"/>
      <c r="F29" s="26"/>
      <c r="G29" s="30"/>
      <c r="H29" s="30" t="n">
        <v>1.768</v>
      </c>
      <c r="I29" s="26"/>
      <c r="J29" s="28" t="n">
        <v>54</v>
      </c>
      <c r="K29" s="30"/>
      <c r="L29" s="30"/>
      <c r="M29" s="30" t="n">
        <v>54</v>
      </c>
      <c r="N29" s="26"/>
      <c r="O29" s="26"/>
      <c r="P29" s="26" t="s">
        <v>214</v>
      </c>
      <c r="Q29" s="37"/>
    </row>
    <row r="30" s="1" customFormat="true" ht="15.75" hidden="false" customHeight="true" outlineLevel="0" collapsed="false">
      <c r="A30" s="26" t="n">
        <v>19</v>
      </c>
      <c r="B30" s="27" t="s">
        <v>173</v>
      </c>
      <c r="C30" s="28" t="n">
        <v>0.2</v>
      </c>
      <c r="D30" s="29" t="n">
        <v>0</v>
      </c>
      <c r="E30" s="26"/>
      <c r="F30" s="26"/>
      <c r="G30" s="30"/>
      <c r="H30" s="30" t="n">
        <v>0.2</v>
      </c>
      <c r="I30" s="26"/>
      <c r="J30" s="28"/>
      <c r="K30" s="30"/>
      <c r="L30" s="30"/>
      <c r="M30" s="30"/>
      <c r="N30" s="26"/>
      <c r="O30" s="26"/>
      <c r="P30" s="26" t="s">
        <v>213</v>
      </c>
    </row>
    <row r="31" s="1" customFormat="true" ht="15.75" hidden="false" customHeight="true" outlineLevel="0" collapsed="false">
      <c r="A31" s="26" t="n">
        <v>20</v>
      </c>
      <c r="B31" s="27" t="s">
        <v>188</v>
      </c>
      <c r="C31" s="28" t="n">
        <v>3</v>
      </c>
      <c r="D31" s="29" t="n">
        <v>0</v>
      </c>
      <c r="E31" s="26"/>
      <c r="F31" s="26"/>
      <c r="G31" s="30"/>
      <c r="H31" s="30" t="n">
        <v>3</v>
      </c>
      <c r="I31" s="26"/>
      <c r="J31" s="28" t="n">
        <v>45</v>
      </c>
      <c r="K31" s="30"/>
      <c r="L31" s="30"/>
      <c r="M31" s="30" t="n">
        <v>45</v>
      </c>
      <c r="N31" s="26"/>
      <c r="O31" s="26"/>
      <c r="P31" s="26" t="s">
        <v>213</v>
      </c>
    </row>
    <row r="32" s="1" customFormat="true" ht="19.5" hidden="false" customHeight="true" outlineLevel="0" collapsed="false">
      <c r="A32" s="26" t="n">
        <v>21</v>
      </c>
      <c r="B32" s="27" t="s">
        <v>191</v>
      </c>
      <c r="C32" s="28" t="n">
        <v>1.984</v>
      </c>
      <c r="D32" s="29" t="n">
        <v>0</v>
      </c>
      <c r="E32" s="26"/>
      <c r="F32" s="26"/>
      <c r="G32" s="30"/>
      <c r="H32" s="30" t="n">
        <v>1.984</v>
      </c>
      <c r="I32" s="26"/>
      <c r="J32" s="28"/>
      <c r="K32" s="30"/>
      <c r="L32" s="30"/>
      <c r="M32" s="30"/>
      <c r="N32" s="26"/>
      <c r="O32" s="26"/>
      <c r="P32" s="26" t="s">
        <v>214</v>
      </c>
    </row>
    <row r="33" s="1" customFormat="true" ht="15.75" hidden="false" customHeight="true" outlineLevel="0" collapsed="false">
      <c r="A33" s="26" t="n">
        <v>22</v>
      </c>
      <c r="B33" s="27" t="s">
        <v>194</v>
      </c>
      <c r="C33" s="28" t="n">
        <v>2</v>
      </c>
      <c r="D33" s="29" t="n">
        <v>0</v>
      </c>
      <c r="E33" s="26"/>
      <c r="F33" s="26"/>
      <c r="G33" s="30"/>
      <c r="H33" s="30" t="n">
        <v>2</v>
      </c>
      <c r="I33" s="26"/>
      <c r="J33" s="28"/>
      <c r="K33" s="30"/>
      <c r="L33" s="30"/>
      <c r="M33" s="30"/>
      <c r="N33" s="26"/>
      <c r="O33" s="26"/>
      <c r="P33" s="26" t="s">
        <v>213</v>
      </c>
    </row>
    <row r="34" s="1" customFormat="true" ht="17.25" hidden="false" customHeight="true" outlineLevel="0" collapsed="false">
      <c r="A34" s="26" t="n">
        <v>23</v>
      </c>
      <c r="B34" s="27" t="s">
        <v>195</v>
      </c>
      <c r="C34" s="28" t="n">
        <v>0.388</v>
      </c>
      <c r="D34" s="29" t="n">
        <v>0</v>
      </c>
      <c r="E34" s="26"/>
      <c r="F34" s="26"/>
      <c r="G34" s="30"/>
      <c r="H34" s="30" t="n">
        <v>0.388</v>
      </c>
      <c r="I34" s="26"/>
      <c r="J34" s="28"/>
      <c r="K34" s="30"/>
      <c r="L34" s="30"/>
      <c r="M34" s="30"/>
      <c r="N34" s="26"/>
      <c r="O34" s="26"/>
      <c r="P34" s="26" t="s">
        <v>214</v>
      </c>
    </row>
    <row r="35" s="1" customFormat="true" ht="20.25" hidden="false" customHeight="true" outlineLevel="0" collapsed="false">
      <c r="A35" s="26" t="n">
        <v>24</v>
      </c>
      <c r="B35" s="27" t="s">
        <v>198</v>
      </c>
      <c r="C35" s="28" t="n">
        <v>0.951</v>
      </c>
      <c r="D35" s="29" t="n">
        <v>0</v>
      </c>
      <c r="E35" s="26"/>
      <c r="F35" s="26"/>
      <c r="G35" s="30"/>
      <c r="H35" s="30" t="n">
        <v>0.951</v>
      </c>
      <c r="I35" s="26"/>
      <c r="J35" s="28"/>
      <c r="K35" s="30"/>
      <c r="L35" s="30"/>
      <c r="M35" s="30"/>
      <c r="N35" s="26"/>
      <c r="O35" s="26"/>
      <c r="P35" s="26" t="s">
        <v>214</v>
      </c>
    </row>
    <row r="36" s="1" customFormat="true" ht="15.75" hidden="false" customHeight="true" outlineLevel="0" collapsed="false">
      <c r="A36" s="26" t="n">
        <v>25</v>
      </c>
      <c r="B36" s="27" t="s">
        <v>201</v>
      </c>
      <c r="C36" s="28" t="n">
        <v>3.1</v>
      </c>
      <c r="D36" s="29" t="n">
        <v>0</v>
      </c>
      <c r="E36" s="26"/>
      <c r="F36" s="26"/>
      <c r="G36" s="30"/>
      <c r="H36" s="30" t="n">
        <v>3.1</v>
      </c>
      <c r="I36" s="26"/>
      <c r="J36" s="28"/>
      <c r="K36" s="30"/>
      <c r="L36" s="30"/>
      <c r="M36" s="30"/>
      <c r="N36" s="26"/>
      <c r="O36" s="26"/>
      <c r="P36" s="26" t="s">
        <v>213</v>
      </c>
    </row>
    <row r="37" s="1" customFormat="true" ht="15.75" hidden="false" customHeight="true" outlineLevel="0" collapsed="false">
      <c r="A37" s="26" t="n">
        <v>26</v>
      </c>
      <c r="B37" s="27" t="s">
        <v>210</v>
      </c>
      <c r="C37" s="28" t="n">
        <v>6.2</v>
      </c>
      <c r="D37" s="29" t="n">
        <v>0</v>
      </c>
      <c r="E37" s="26"/>
      <c r="F37" s="26"/>
      <c r="G37" s="30"/>
      <c r="H37" s="30" t="n">
        <v>6.2</v>
      </c>
      <c r="I37" s="26"/>
      <c r="J37" s="28"/>
      <c r="K37" s="30"/>
      <c r="L37" s="30"/>
      <c r="M37" s="30"/>
      <c r="N37" s="26"/>
      <c r="O37" s="26"/>
      <c r="P37" s="26" t="s">
        <v>213</v>
      </c>
    </row>
    <row r="38" s="1" customFormat="true" ht="12.75" hidden="false" customHeight="false" outlineLevel="0" collapsed="false">
      <c r="A38" s="40" t="s">
        <v>211</v>
      </c>
      <c r="B38" s="40"/>
      <c r="C38" s="41"/>
      <c r="D38" s="42"/>
      <c r="E38" s="42"/>
      <c r="F38" s="42"/>
      <c r="G38" s="41"/>
      <c r="H38" s="41"/>
      <c r="I38" s="42"/>
      <c r="J38" s="41"/>
      <c r="K38" s="41"/>
      <c r="L38" s="41"/>
      <c r="M38" s="41"/>
      <c r="N38" s="42"/>
      <c r="O38" s="42"/>
      <c r="P38" s="26"/>
    </row>
    <row r="39" s="1" customFormat="true" ht="12.75" hidden="false" customHeight="false" outlineLevel="0" collapsed="false">
      <c r="A39" s="43"/>
      <c r="B39" s="43"/>
      <c r="C39" s="43"/>
      <c r="D39" s="43"/>
      <c r="E39" s="43"/>
      <c r="F39" s="3"/>
      <c r="G39" s="4"/>
      <c r="H39" s="4"/>
      <c r="I39" s="3"/>
      <c r="J39" s="3"/>
      <c r="K39" s="3"/>
      <c r="L39" s="3"/>
      <c r="M39" s="3"/>
      <c r="N39" s="3"/>
      <c r="O39" s="3"/>
    </row>
    <row r="40" s="1" customFormat="true" ht="15" hidden="false" customHeight="false" outlineLevel="0" collapsed="false">
      <c r="A40" s="44"/>
      <c r="B40" s="44"/>
      <c r="C40" s="44"/>
      <c r="D40" s="44"/>
      <c r="E40" s="44"/>
      <c r="F40" s="44"/>
      <c r="G40" s="45"/>
      <c r="H40" s="45"/>
      <c r="I40" s="44"/>
      <c r="J40" s="44"/>
      <c r="K40" s="44"/>
      <c r="L40" s="44"/>
      <c r="M40" s="44"/>
      <c r="N40" s="44"/>
      <c r="O40" s="44"/>
    </row>
    <row r="41" s="1" customFormat="true" ht="15" hidden="false" customHeight="false" outlineLevel="0" collapsed="false">
      <c r="A41" s="44"/>
      <c r="B41" s="44"/>
      <c r="C41" s="44"/>
      <c r="D41" s="44"/>
      <c r="E41" s="44"/>
      <c r="F41" s="44"/>
      <c r="G41" s="45"/>
      <c r="H41" s="45"/>
      <c r="I41" s="44"/>
      <c r="J41" s="46"/>
      <c r="K41" s="44"/>
      <c r="L41" s="44"/>
      <c r="M41" s="44"/>
      <c r="N41" s="44"/>
      <c r="O41" s="44"/>
    </row>
    <row r="42" s="1" customFormat="true" ht="15" hidden="false" customHeight="false" outlineLevel="0" collapsed="false">
      <c r="A42" s="44"/>
      <c r="B42" s="44"/>
      <c r="C42" s="44"/>
      <c r="D42" s="44"/>
      <c r="E42" s="44"/>
      <c r="F42" s="44"/>
      <c r="G42" s="45"/>
      <c r="H42" s="45"/>
      <c r="I42" s="44"/>
      <c r="J42" s="46"/>
      <c r="K42" s="44"/>
      <c r="L42" s="44"/>
      <c r="M42" s="44"/>
      <c r="N42" s="44"/>
      <c r="O42" s="44"/>
    </row>
    <row r="43" s="1" customFormat="true" ht="12.75" hidden="false" customHeight="false" outlineLevel="0" collapsed="false">
      <c r="G43" s="2"/>
      <c r="H43" s="2"/>
    </row>
    <row r="44" s="1" customFormat="true" ht="12.75" hidden="false" customHeight="false" outlineLevel="0" collapsed="false">
      <c r="G44" s="2"/>
      <c r="H44" s="2"/>
    </row>
    <row r="45" s="1" customFormat="true" ht="12.75" hidden="false" customHeight="false" outlineLevel="0" collapsed="false">
      <c r="G45" s="2"/>
      <c r="H45" s="2"/>
    </row>
    <row r="46" s="1" customFormat="true" ht="12.75" hidden="false" customHeight="false" outlineLevel="0" collapsed="false">
      <c r="G46" s="2"/>
      <c r="H46" s="2"/>
    </row>
    <row r="47" s="1" customFormat="true" ht="12.75" hidden="false" customHeight="false" outlineLevel="0" collapsed="false">
      <c r="G47" s="2"/>
      <c r="H47" s="2"/>
    </row>
    <row r="48" s="1" customFormat="true" ht="12.75" hidden="false" customHeight="false" outlineLevel="0" collapsed="false">
      <c r="G48" s="2"/>
      <c r="H48" s="2"/>
    </row>
    <row r="49" s="1" customFormat="true" ht="12.75" hidden="false" customHeight="false" outlineLevel="0" collapsed="false">
      <c r="G49" s="2"/>
      <c r="H49" s="2"/>
    </row>
    <row r="50" s="1" customFormat="true" ht="12.75" hidden="false" customHeight="false" outlineLevel="0" collapsed="false">
      <c r="G50" s="2"/>
      <c r="H50" s="2"/>
    </row>
    <row r="51" s="1" customFormat="true" ht="12.75" hidden="false" customHeight="false" outlineLevel="0" collapsed="false">
      <c r="G51" s="2"/>
      <c r="H51" s="2"/>
    </row>
    <row r="52" s="1" customFormat="true" ht="12.75" hidden="false" customHeight="false" outlineLevel="0" collapsed="false">
      <c r="G52" s="2"/>
      <c r="H52" s="2"/>
    </row>
    <row r="53" s="1" customFormat="true" ht="12.75" hidden="false" customHeight="false" outlineLevel="0" collapsed="false">
      <c r="G53" s="2"/>
      <c r="H53" s="2"/>
    </row>
    <row r="54" s="1" customFormat="true" ht="12.75" hidden="false" customHeight="false" outlineLevel="0" collapsed="false">
      <c r="G54" s="2"/>
      <c r="H54" s="2"/>
    </row>
    <row r="55" s="1" customFormat="true" ht="12.75" hidden="false" customHeight="false" outlineLevel="0" collapsed="false">
      <c r="G55" s="2"/>
      <c r="H55" s="2"/>
    </row>
    <row r="56" s="1" customFormat="true" ht="12.75" hidden="false" customHeight="false" outlineLevel="0" collapsed="false">
      <c r="G56" s="2"/>
      <c r="H56" s="2"/>
    </row>
    <row r="57" s="1" customFormat="true" ht="12.75" hidden="false" customHeight="false" outlineLevel="0" collapsed="false">
      <c r="G57" s="2"/>
      <c r="H57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38:B38"/>
    <mergeCell ref="A39:E3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39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7.42"/>
    <col collapsed="false" customWidth="true" hidden="false" outlineLevel="0" max="3" min="3" style="47" width="49.99"/>
    <col collapsed="false" customWidth="true" hidden="false" outlineLevel="0" max="4" min="4" style="48" width="23.14"/>
    <col collapsed="false" customWidth="true" hidden="false" outlineLevel="0" max="5" min="5" style="2" width="16.42"/>
    <col collapsed="false" customWidth="true" hidden="false" outlineLevel="0" max="8" min="6" style="48" width="16.42"/>
    <col collapsed="false" customWidth="true" hidden="false" outlineLevel="0" max="9" min="9" style="1" width="21.13"/>
    <col collapsed="false" customWidth="true" hidden="false" outlineLevel="0" max="10" min="10" style="1" width="7.14"/>
    <col collapsed="false" customWidth="true" hidden="false" outlineLevel="0" max="14" min="11" style="1" width="9.56"/>
    <col collapsed="false" customWidth="true" hidden="false" outlineLevel="0" max="15" min="15" style="49" width="47.56"/>
    <col collapsed="false" customWidth="true" hidden="false" outlineLevel="0" max="16" min="16" style="1" width="23.28"/>
    <col collapsed="false" customWidth="true" hidden="false" outlineLevel="0" max="17" min="17" style="1" width="9.14"/>
  </cols>
  <sheetData>
    <row r="1" customFormat="false" ht="17.25" hidden="false" customHeight="true" outlineLevel="0" collapsed="false">
      <c r="B1" s="3"/>
      <c r="C1" s="50"/>
      <c r="D1" s="51"/>
      <c r="E1" s="52" t="s">
        <v>226</v>
      </c>
      <c r="F1" s="52"/>
      <c r="G1" s="52"/>
      <c r="H1" s="53"/>
      <c r="L1" s="54"/>
      <c r="M1" s="54"/>
      <c r="N1" s="54"/>
    </row>
    <row r="2" customFormat="false" ht="12.75" hidden="false" customHeight="true" outlineLevel="0" collapsed="false">
      <c r="B2" s="3"/>
      <c r="C2" s="50"/>
      <c r="D2" s="51"/>
      <c r="E2" s="55" t="s">
        <v>227</v>
      </c>
      <c r="F2" s="55"/>
      <c r="G2" s="55"/>
      <c r="H2" s="56"/>
      <c r="L2" s="57"/>
      <c r="M2" s="57"/>
      <c r="N2" s="57"/>
    </row>
    <row r="3" customFormat="false" ht="15" hidden="false" customHeight="true" outlineLevel="0" collapsed="false">
      <c r="B3" s="3"/>
      <c r="C3" s="50"/>
      <c r="D3" s="51"/>
      <c r="E3" s="58" t="s">
        <v>228</v>
      </c>
      <c r="F3" s="58"/>
      <c r="G3" s="58"/>
      <c r="H3" s="59"/>
      <c r="L3" s="60"/>
      <c r="M3" s="60"/>
      <c r="N3" s="60"/>
    </row>
    <row r="4" customFormat="false" ht="45" hidden="false" customHeight="true" outlineLevel="0" collapsed="false">
      <c r="B4" s="61" t="s">
        <v>229</v>
      </c>
      <c r="C4" s="61"/>
      <c r="D4" s="61"/>
      <c r="E4" s="61"/>
      <c r="F4" s="61"/>
      <c r="G4" s="61"/>
      <c r="H4" s="62"/>
      <c r="I4" s="63"/>
      <c r="J4" s="63"/>
      <c r="K4" s="63"/>
      <c r="L4" s="8"/>
      <c r="M4" s="8"/>
      <c r="N4" s="8"/>
      <c r="O4" s="64"/>
    </row>
    <row r="5" s="65" customFormat="true" ht="35.25" hidden="false" customHeight="true" outlineLevel="0" collapsed="false">
      <c r="B5" s="66" t="s">
        <v>3</v>
      </c>
      <c r="C5" s="66" t="s">
        <v>4</v>
      </c>
      <c r="D5" s="67" t="s">
        <v>230</v>
      </c>
      <c r="E5" s="68" t="s">
        <v>231</v>
      </c>
      <c r="F5" s="68"/>
      <c r="G5" s="68"/>
      <c r="H5" s="69"/>
      <c r="I5" s="66" t="s">
        <v>232</v>
      </c>
      <c r="J5" s="66" t="s">
        <v>233</v>
      </c>
      <c r="K5" s="66" t="s">
        <v>234</v>
      </c>
      <c r="L5" s="70" t="s">
        <v>235</v>
      </c>
      <c r="M5" s="70" t="s">
        <v>236</v>
      </c>
      <c r="N5" s="70" t="s">
        <v>237</v>
      </c>
      <c r="O5" s="71"/>
      <c r="P5" s="72"/>
      <c r="Q5" s="72"/>
    </row>
    <row r="6" s="65" customFormat="true" ht="12.75" hidden="false" customHeight="false" outlineLevel="0" collapsed="false">
      <c r="B6" s="66"/>
      <c r="C6" s="66"/>
      <c r="D6" s="67"/>
      <c r="E6" s="68" t="s">
        <v>238</v>
      </c>
      <c r="F6" s="73" t="s">
        <v>239</v>
      </c>
      <c r="G6" s="73" t="s">
        <v>240</v>
      </c>
      <c r="H6" s="74"/>
      <c r="I6" s="66"/>
      <c r="J6" s="66"/>
      <c r="K6" s="66"/>
      <c r="L6" s="75"/>
      <c r="M6" s="75"/>
      <c r="N6" s="75"/>
      <c r="O6" s="76" t="s">
        <v>241</v>
      </c>
      <c r="P6" s="72"/>
      <c r="Q6" s="72"/>
    </row>
    <row r="7" customFormat="false" ht="12.75" hidden="false" customHeight="false" outlineLevel="0" collapsed="false">
      <c r="B7" s="77" t="n">
        <v>1</v>
      </c>
      <c r="C7" s="77" t="n">
        <v>2</v>
      </c>
      <c r="D7" s="77" t="n">
        <v>3</v>
      </c>
      <c r="E7" s="77" t="n">
        <v>4</v>
      </c>
      <c r="F7" s="78" t="n">
        <v>5</v>
      </c>
      <c r="G7" s="78" t="n">
        <v>6</v>
      </c>
      <c r="H7" s="78"/>
      <c r="I7" s="77" t="n">
        <v>7</v>
      </c>
      <c r="J7" s="77" t="n">
        <v>8</v>
      </c>
      <c r="K7" s="77" t="n">
        <v>9</v>
      </c>
      <c r="L7" s="79"/>
      <c r="M7" s="79"/>
      <c r="N7" s="79"/>
      <c r="O7" s="80" t="n">
        <v>7</v>
      </c>
    </row>
    <row r="8" s="1" customFormat="true" ht="13.5" hidden="false" customHeight="true" outlineLevel="0" collapsed="false">
      <c r="A8" s="1" t="n">
        <v>15919224</v>
      </c>
      <c r="B8" s="26" t="n">
        <v>1</v>
      </c>
      <c r="C8" s="81" t="s">
        <v>25</v>
      </c>
      <c r="D8" s="82" t="n">
        <v>0.324</v>
      </c>
      <c r="E8" s="30"/>
      <c r="F8" s="83" t="n">
        <v>0.324</v>
      </c>
      <c r="G8" s="83"/>
      <c r="H8" s="83" t="n">
        <f aca="false">D8-E8-F8-G8</f>
        <v>0</v>
      </c>
      <c r="I8" s="29" t="s">
        <v>242</v>
      </c>
      <c r="J8" s="26" t="n">
        <v>3</v>
      </c>
      <c r="K8" s="26" t="s">
        <v>243</v>
      </c>
      <c r="L8" s="26" t="n">
        <v>2</v>
      </c>
      <c r="M8" s="26"/>
      <c r="N8" s="26"/>
      <c r="O8" s="84" t="s">
        <v>244</v>
      </c>
      <c r="P8" s="1" t="s">
        <v>27</v>
      </c>
    </row>
    <row r="9" s="1" customFormat="true" ht="13.5" hidden="false" customHeight="true" outlineLevel="0" collapsed="false">
      <c r="B9" s="26" t="n">
        <v>2</v>
      </c>
      <c r="C9" s="81" t="s">
        <v>28</v>
      </c>
      <c r="D9" s="82" t="n">
        <v>0.286</v>
      </c>
      <c r="E9" s="30"/>
      <c r="F9" s="83" t="n">
        <v>0.286</v>
      </c>
      <c r="G9" s="83"/>
      <c r="H9" s="83" t="n">
        <f aca="false">D9-E9-F9-G9</f>
        <v>0</v>
      </c>
      <c r="I9" s="29" t="s">
        <v>245</v>
      </c>
      <c r="J9" s="26" t="n">
        <v>3</v>
      </c>
      <c r="K9" s="26" t="s">
        <v>243</v>
      </c>
      <c r="L9" s="26" t="n">
        <v>2</v>
      </c>
      <c r="M9" s="26"/>
      <c r="N9" s="26"/>
      <c r="O9" s="84" t="s">
        <v>246</v>
      </c>
      <c r="P9" s="1" t="s">
        <v>30</v>
      </c>
    </row>
    <row r="10" s="1" customFormat="true" ht="13.5" hidden="false" customHeight="true" outlineLevel="0" collapsed="false">
      <c r="B10" s="26" t="n">
        <v>3</v>
      </c>
      <c r="C10" s="81" t="s">
        <v>31</v>
      </c>
      <c r="D10" s="82" t="n">
        <v>0.294</v>
      </c>
      <c r="E10" s="30"/>
      <c r="F10" s="83" t="n">
        <v>0.294</v>
      </c>
      <c r="G10" s="83"/>
      <c r="H10" s="83" t="n">
        <f aca="false">D10-E10-F10-G10</f>
        <v>0</v>
      </c>
      <c r="I10" s="29" t="s">
        <v>247</v>
      </c>
      <c r="J10" s="26" t="n">
        <v>3</v>
      </c>
      <c r="K10" s="26" t="s">
        <v>243</v>
      </c>
      <c r="L10" s="26" t="n">
        <v>2</v>
      </c>
      <c r="M10" s="26"/>
      <c r="N10" s="26"/>
      <c r="O10" s="84" t="s">
        <v>248</v>
      </c>
      <c r="P10" s="1" t="s">
        <v>33</v>
      </c>
    </row>
    <row r="11" s="1" customFormat="true" ht="13.5" hidden="false" customHeight="true" outlineLevel="0" collapsed="false">
      <c r="B11" s="26" t="n">
        <v>4</v>
      </c>
      <c r="C11" s="81" t="s">
        <v>34</v>
      </c>
      <c r="D11" s="82" t="n">
        <v>0.7</v>
      </c>
      <c r="E11" s="30"/>
      <c r="F11" s="83" t="n">
        <v>0.7</v>
      </c>
      <c r="G11" s="83"/>
      <c r="H11" s="83" t="n">
        <f aca="false">D11-E11-F11-G11</f>
        <v>0</v>
      </c>
      <c r="I11" s="29" t="s">
        <v>249</v>
      </c>
      <c r="J11" s="26" t="n">
        <v>3</v>
      </c>
      <c r="K11" s="26" t="s">
        <v>243</v>
      </c>
      <c r="L11" s="26" t="n">
        <v>2</v>
      </c>
      <c r="M11" s="26"/>
      <c r="N11" s="26"/>
      <c r="O11" s="84" t="s">
        <v>250</v>
      </c>
      <c r="P11" s="1" t="s">
        <v>36</v>
      </c>
    </row>
    <row r="12" s="1" customFormat="true" ht="13.5" hidden="false" customHeight="true" outlineLevel="0" collapsed="false">
      <c r="B12" s="26" t="n">
        <v>5</v>
      </c>
      <c r="C12" s="81" t="s">
        <v>37</v>
      </c>
      <c r="D12" s="82" t="n">
        <v>0.097</v>
      </c>
      <c r="E12" s="30"/>
      <c r="F12" s="83" t="n">
        <v>0.097</v>
      </c>
      <c r="G12" s="83"/>
      <c r="H12" s="83" t="n">
        <f aca="false">D12-E12-F12-G12</f>
        <v>0</v>
      </c>
      <c r="I12" s="29" t="s">
        <v>251</v>
      </c>
      <c r="J12" s="26" t="n">
        <v>3</v>
      </c>
      <c r="K12" s="26" t="s">
        <v>243</v>
      </c>
      <c r="L12" s="26" t="n">
        <v>2</v>
      </c>
      <c r="M12" s="26"/>
      <c r="N12" s="26"/>
      <c r="O12" s="84" t="s">
        <v>252</v>
      </c>
      <c r="P12" s="1" t="s">
        <v>39</v>
      </c>
    </row>
    <row r="13" s="36" customFormat="true" ht="13.5" hidden="false" customHeight="true" outlineLevel="0" collapsed="false">
      <c r="B13" s="26" t="n">
        <v>6</v>
      </c>
      <c r="C13" s="85" t="s">
        <v>40</v>
      </c>
      <c r="D13" s="86" t="n">
        <v>37</v>
      </c>
      <c r="E13" s="35"/>
      <c r="F13" s="87" t="n">
        <v>15</v>
      </c>
      <c r="G13" s="87" t="n">
        <v>22</v>
      </c>
      <c r="H13" s="83" t="n">
        <f aca="false">D13-E13-F13-G13</f>
        <v>0</v>
      </c>
      <c r="I13" s="29" t="s">
        <v>253</v>
      </c>
      <c r="J13" s="26" t="n">
        <v>3</v>
      </c>
      <c r="K13" s="26" t="s">
        <v>243</v>
      </c>
      <c r="L13" s="26" t="n">
        <v>2</v>
      </c>
      <c r="M13" s="26"/>
      <c r="N13" s="26"/>
      <c r="O13" s="88"/>
    </row>
    <row r="14" s="1" customFormat="true" ht="12.75" hidden="false" customHeight="false" outlineLevel="0" collapsed="false">
      <c r="B14" s="26" t="n">
        <v>7</v>
      </c>
      <c r="C14" s="81" t="s">
        <v>41</v>
      </c>
      <c r="D14" s="82" t="n">
        <v>2.535</v>
      </c>
      <c r="E14" s="30"/>
      <c r="F14" s="83"/>
      <c r="G14" s="83" t="n">
        <v>2.535</v>
      </c>
      <c r="H14" s="83" t="n">
        <f aca="false">D14-E14-F14-G14</f>
        <v>0</v>
      </c>
      <c r="I14" s="29" t="s">
        <v>254</v>
      </c>
      <c r="J14" s="26" t="n">
        <v>3</v>
      </c>
      <c r="K14" s="26" t="s">
        <v>255</v>
      </c>
      <c r="L14" s="26" t="n">
        <v>1</v>
      </c>
      <c r="M14" s="26"/>
      <c r="N14" s="26"/>
      <c r="O14" s="84" t="s">
        <v>256</v>
      </c>
      <c r="P14" s="37" t="s">
        <v>43</v>
      </c>
    </row>
    <row r="15" s="1" customFormat="true" ht="13.5" hidden="false" customHeight="true" outlineLevel="0" collapsed="false">
      <c r="B15" s="26" t="n">
        <v>8</v>
      </c>
      <c r="C15" s="81" t="s">
        <v>44</v>
      </c>
      <c r="D15" s="82" t="n">
        <v>0.513</v>
      </c>
      <c r="E15" s="30"/>
      <c r="F15" s="83"/>
      <c r="G15" s="83" t="n">
        <v>0.513</v>
      </c>
      <c r="H15" s="83" t="n">
        <f aca="false">D15-E15-F15-G15</f>
        <v>0</v>
      </c>
      <c r="I15" s="29" t="s">
        <v>257</v>
      </c>
      <c r="J15" s="26" t="n">
        <v>3</v>
      </c>
      <c r="K15" s="26" t="s">
        <v>255</v>
      </c>
      <c r="L15" s="26" t="n">
        <v>1</v>
      </c>
      <c r="M15" s="26"/>
      <c r="N15" s="26"/>
      <c r="O15" s="84" t="s">
        <v>258</v>
      </c>
      <c r="P15" s="1" t="s">
        <v>45</v>
      </c>
    </row>
    <row r="16" s="1" customFormat="true" ht="13.5" hidden="false" customHeight="true" outlineLevel="0" collapsed="false">
      <c r="B16" s="26" t="n">
        <v>9</v>
      </c>
      <c r="C16" s="81" t="s">
        <v>46</v>
      </c>
      <c r="D16" s="89" t="n">
        <v>0.259</v>
      </c>
      <c r="E16" s="30"/>
      <c r="F16" s="83"/>
      <c r="G16" s="83" t="n">
        <v>0.259</v>
      </c>
      <c r="H16" s="83" t="n">
        <f aca="false">D16-E16-F16-G16</f>
        <v>0</v>
      </c>
      <c r="I16" s="29" t="s">
        <v>259</v>
      </c>
      <c r="J16" s="26" t="n">
        <v>3</v>
      </c>
      <c r="K16" s="26" t="s">
        <v>255</v>
      </c>
      <c r="L16" s="26" t="n">
        <v>1</v>
      </c>
      <c r="M16" s="26"/>
      <c r="N16" s="26"/>
      <c r="O16" s="84" t="s">
        <v>260</v>
      </c>
      <c r="P16" s="1" t="s">
        <v>48</v>
      </c>
    </row>
    <row r="17" s="1" customFormat="true" ht="13.5" hidden="false" customHeight="true" outlineLevel="0" collapsed="false">
      <c r="B17" s="26" t="n">
        <v>10</v>
      </c>
      <c r="C17" s="81" t="s">
        <v>49</v>
      </c>
      <c r="D17" s="82" t="n">
        <v>14.06</v>
      </c>
      <c r="E17" s="30"/>
      <c r="F17" s="83" t="n">
        <v>14.06</v>
      </c>
      <c r="G17" s="83"/>
      <c r="H17" s="83" t="n">
        <f aca="false">D17-E17-F17-G17</f>
        <v>0</v>
      </c>
      <c r="I17" s="29" t="s">
        <v>261</v>
      </c>
      <c r="J17" s="26" t="n">
        <v>3</v>
      </c>
      <c r="K17" s="26" t="s">
        <v>243</v>
      </c>
      <c r="L17" s="26" t="n">
        <v>2</v>
      </c>
      <c r="M17" s="26"/>
      <c r="N17" s="26"/>
      <c r="O17" s="84" t="s">
        <v>262</v>
      </c>
      <c r="P17" s="1" t="s">
        <v>51</v>
      </c>
    </row>
    <row r="18" s="1" customFormat="true" ht="13.5" hidden="false" customHeight="true" outlineLevel="0" collapsed="false">
      <c r="B18" s="26" t="n">
        <v>11</v>
      </c>
      <c r="C18" s="81" t="s">
        <v>52</v>
      </c>
      <c r="D18" s="82" t="n">
        <v>0.731</v>
      </c>
      <c r="E18" s="30" t="n">
        <v>0.731</v>
      </c>
      <c r="F18" s="83"/>
      <c r="G18" s="83"/>
      <c r="H18" s="83" t="n">
        <f aca="false">D18-E18-F18-G18</f>
        <v>0</v>
      </c>
      <c r="I18" s="29" t="s">
        <v>263</v>
      </c>
      <c r="J18" s="26" t="n">
        <v>3</v>
      </c>
      <c r="K18" s="26" t="s">
        <v>243</v>
      </c>
      <c r="L18" s="26" t="n">
        <v>2</v>
      </c>
      <c r="M18" s="26"/>
      <c r="N18" s="26"/>
      <c r="O18" s="84" t="s">
        <v>264</v>
      </c>
      <c r="P18" s="1" t="s">
        <v>54</v>
      </c>
    </row>
    <row r="19" s="1" customFormat="true" ht="13.5" hidden="false" customHeight="true" outlineLevel="0" collapsed="false">
      <c r="B19" s="26" t="n">
        <v>12</v>
      </c>
      <c r="C19" s="81" t="s">
        <v>55</v>
      </c>
      <c r="D19" s="82" t="n">
        <v>0.611</v>
      </c>
      <c r="E19" s="30"/>
      <c r="F19" s="83"/>
      <c r="G19" s="90" t="n">
        <v>0.611</v>
      </c>
      <c r="H19" s="83" t="n">
        <f aca="false">D19-E19-F19-G19</f>
        <v>0</v>
      </c>
      <c r="I19" s="29" t="s">
        <v>265</v>
      </c>
      <c r="J19" s="26" t="n">
        <v>3</v>
      </c>
      <c r="K19" s="26" t="s">
        <v>255</v>
      </c>
      <c r="L19" s="26" t="n">
        <v>1</v>
      </c>
      <c r="M19" s="26"/>
      <c r="N19" s="26"/>
      <c r="O19" s="84" t="s">
        <v>266</v>
      </c>
      <c r="P19" s="1" t="s">
        <v>57</v>
      </c>
    </row>
    <row r="20" s="1" customFormat="true" ht="16.5" hidden="false" customHeight="true" outlineLevel="0" collapsed="false">
      <c r="B20" s="26" t="n">
        <v>13</v>
      </c>
      <c r="C20" s="81" t="s">
        <v>58</v>
      </c>
      <c r="D20" s="82" t="n">
        <v>0.783</v>
      </c>
      <c r="E20" s="30"/>
      <c r="F20" s="83" t="n">
        <v>0.783</v>
      </c>
      <c r="G20" s="83"/>
      <c r="H20" s="83" t="n">
        <f aca="false">D20-E20-F20-G20</f>
        <v>0</v>
      </c>
      <c r="I20" s="29" t="s">
        <v>267</v>
      </c>
      <c r="J20" s="26" t="n">
        <v>3</v>
      </c>
      <c r="K20" s="26" t="s">
        <v>243</v>
      </c>
      <c r="L20" s="26" t="n">
        <v>2</v>
      </c>
      <c r="M20" s="26"/>
      <c r="N20" s="26"/>
      <c r="O20" s="84" t="s">
        <v>268</v>
      </c>
      <c r="P20" s="1" t="s">
        <v>60</v>
      </c>
    </row>
    <row r="21" s="1" customFormat="true" ht="15" hidden="false" customHeight="true" outlineLevel="0" collapsed="false">
      <c r="B21" s="26" t="n">
        <v>14</v>
      </c>
      <c r="C21" s="81" t="s">
        <v>61</v>
      </c>
      <c r="D21" s="82" t="n">
        <v>3.216</v>
      </c>
      <c r="E21" s="30"/>
      <c r="F21" s="83"/>
      <c r="G21" s="83" t="n">
        <v>3.216</v>
      </c>
      <c r="H21" s="83" t="n">
        <f aca="false">D21-E21-F21-G21</f>
        <v>0</v>
      </c>
      <c r="I21" s="29" t="s">
        <v>269</v>
      </c>
      <c r="J21" s="26" t="n">
        <v>3</v>
      </c>
      <c r="K21" s="26" t="s">
        <v>255</v>
      </c>
      <c r="L21" s="26" t="n">
        <v>1</v>
      </c>
      <c r="M21" s="26"/>
      <c r="N21" s="26"/>
      <c r="O21" s="84" t="s">
        <v>270</v>
      </c>
      <c r="P21" s="1" t="s">
        <v>63</v>
      </c>
    </row>
    <row r="22" s="1" customFormat="true" ht="15" hidden="false" customHeight="true" outlineLevel="0" collapsed="false">
      <c r="B22" s="26" t="n">
        <v>15</v>
      </c>
      <c r="C22" s="81" t="s">
        <v>67</v>
      </c>
      <c r="D22" s="82" t="n">
        <v>1.565</v>
      </c>
      <c r="E22" s="30"/>
      <c r="F22" s="83"/>
      <c r="G22" s="83" t="n">
        <v>1.565</v>
      </c>
      <c r="H22" s="83" t="n">
        <f aca="false">D22-E22-F22-G22</f>
        <v>0</v>
      </c>
      <c r="I22" s="29" t="s">
        <v>271</v>
      </c>
      <c r="J22" s="26" t="n">
        <v>3</v>
      </c>
      <c r="K22" s="26" t="s">
        <v>255</v>
      </c>
      <c r="L22" s="26" t="n">
        <v>1</v>
      </c>
      <c r="M22" s="26"/>
      <c r="N22" s="26"/>
      <c r="O22" s="84" t="s">
        <v>272</v>
      </c>
      <c r="P22" s="1" t="s">
        <v>69</v>
      </c>
    </row>
    <row r="23" s="1" customFormat="true" ht="15.75" hidden="false" customHeight="true" outlineLevel="0" collapsed="false">
      <c r="B23" s="26" t="n">
        <v>16</v>
      </c>
      <c r="C23" s="81" t="s">
        <v>70</v>
      </c>
      <c r="D23" s="82" t="n">
        <v>0.268</v>
      </c>
      <c r="E23" s="30"/>
      <c r="F23" s="83"/>
      <c r="G23" s="83" t="n">
        <v>0.268</v>
      </c>
      <c r="H23" s="83" t="n">
        <f aca="false">D23-E23-F23-G23</f>
        <v>0</v>
      </c>
      <c r="I23" s="29" t="s">
        <v>273</v>
      </c>
      <c r="J23" s="26" t="n">
        <v>3</v>
      </c>
      <c r="K23" s="26" t="s">
        <v>255</v>
      </c>
      <c r="L23" s="26" t="n">
        <v>1</v>
      </c>
      <c r="M23" s="26"/>
      <c r="N23" s="26"/>
      <c r="O23" s="84" t="s">
        <v>274</v>
      </c>
      <c r="P23" s="1" t="s">
        <v>71</v>
      </c>
    </row>
    <row r="24" s="1" customFormat="true" ht="16.5" hidden="false" customHeight="true" outlineLevel="0" collapsed="false">
      <c r="B24" s="26" t="n">
        <v>17</v>
      </c>
      <c r="C24" s="81" t="s">
        <v>72</v>
      </c>
      <c r="D24" s="82" t="n">
        <v>0.467</v>
      </c>
      <c r="E24" s="30"/>
      <c r="F24" s="83"/>
      <c r="G24" s="83" t="n">
        <v>0.467</v>
      </c>
      <c r="H24" s="83" t="n">
        <f aca="false">D24-E24-F24-G24</f>
        <v>0</v>
      </c>
      <c r="I24" s="29" t="s">
        <v>275</v>
      </c>
      <c r="J24" s="26" t="n">
        <v>3</v>
      </c>
      <c r="K24" s="26" t="s">
        <v>255</v>
      </c>
      <c r="L24" s="26" t="n">
        <v>1</v>
      </c>
      <c r="M24" s="26"/>
      <c r="N24" s="26"/>
      <c r="O24" s="84" t="s">
        <v>276</v>
      </c>
      <c r="P24" s="1" t="s">
        <v>74</v>
      </c>
    </row>
    <row r="25" s="1" customFormat="true" ht="15.75" hidden="false" customHeight="true" outlineLevel="0" collapsed="false">
      <c r="B25" s="26" t="n">
        <v>18</v>
      </c>
      <c r="C25" s="81" t="s">
        <v>75</v>
      </c>
      <c r="D25" s="82" t="n">
        <v>0.142</v>
      </c>
      <c r="E25" s="30"/>
      <c r="F25" s="83"/>
      <c r="G25" s="83" t="n">
        <v>0.142</v>
      </c>
      <c r="H25" s="83" t="n">
        <f aca="false">D25-E25-F25-G25</f>
        <v>0</v>
      </c>
      <c r="I25" s="29" t="s">
        <v>277</v>
      </c>
      <c r="J25" s="26" t="n">
        <v>3</v>
      </c>
      <c r="K25" s="26" t="s">
        <v>255</v>
      </c>
      <c r="L25" s="26" t="n">
        <v>1</v>
      </c>
      <c r="M25" s="26"/>
      <c r="N25" s="26"/>
      <c r="O25" s="84" t="s">
        <v>278</v>
      </c>
      <c r="P25" s="1" t="s">
        <v>77</v>
      </c>
    </row>
    <row r="26" s="1" customFormat="true" ht="13.5" hidden="false" customHeight="true" outlineLevel="0" collapsed="false">
      <c r="B26" s="26" t="n">
        <v>19</v>
      </c>
      <c r="C26" s="81" t="s">
        <v>78</v>
      </c>
      <c r="D26" s="82" t="n">
        <v>0.318</v>
      </c>
      <c r="E26" s="30"/>
      <c r="F26" s="83"/>
      <c r="G26" s="83" t="n">
        <v>0.318</v>
      </c>
      <c r="H26" s="83" t="n">
        <f aca="false">D26-E26-F26-G26</f>
        <v>0</v>
      </c>
      <c r="I26" s="29" t="s">
        <v>279</v>
      </c>
      <c r="J26" s="26" t="n">
        <v>3</v>
      </c>
      <c r="K26" s="26" t="s">
        <v>255</v>
      </c>
      <c r="L26" s="26" t="n">
        <v>1</v>
      </c>
      <c r="M26" s="26"/>
      <c r="N26" s="26"/>
      <c r="O26" s="84" t="s">
        <v>280</v>
      </c>
      <c r="P26" s="1" t="s">
        <v>79</v>
      </c>
    </row>
    <row r="27" s="1" customFormat="true" ht="12.75" hidden="false" customHeight="true" outlineLevel="0" collapsed="false">
      <c r="B27" s="26" t="n">
        <v>20</v>
      </c>
      <c r="C27" s="81" t="s">
        <v>80</v>
      </c>
      <c r="D27" s="82" t="n">
        <v>0.438</v>
      </c>
      <c r="E27" s="30"/>
      <c r="F27" s="83"/>
      <c r="G27" s="83" t="n">
        <v>0.438</v>
      </c>
      <c r="H27" s="83" t="n">
        <f aca="false">D27-E27-F27-G27</f>
        <v>0</v>
      </c>
      <c r="I27" s="29" t="s">
        <v>281</v>
      </c>
      <c r="J27" s="26" t="n">
        <v>3</v>
      </c>
      <c r="K27" s="26" t="s">
        <v>255</v>
      </c>
      <c r="L27" s="26" t="n">
        <v>1</v>
      </c>
      <c r="M27" s="26"/>
      <c r="N27" s="26"/>
      <c r="O27" s="84" t="s">
        <v>282</v>
      </c>
      <c r="P27" s="1" t="s">
        <v>82</v>
      </c>
    </row>
    <row r="28" s="1" customFormat="true" ht="12.75" hidden="false" customHeight="true" outlineLevel="0" collapsed="false">
      <c r="B28" s="26" t="n">
        <v>21</v>
      </c>
      <c r="C28" s="81" t="s">
        <v>83</v>
      </c>
      <c r="D28" s="82" t="n">
        <v>0.589</v>
      </c>
      <c r="E28" s="30"/>
      <c r="F28" s="83"/>
      <c r="G28" s="83" t="n">
        <v>0.589</v>
      </c>
      <c r="H28" s="83" t="n">
        <f aca="false">D28-E28-F28-G28</f>
        <v>0</v>
      </c>
      <c r="I28" s="29" t="s">
        <v>283</v>
      </c>
      <c r="J28" s="26" t="n">
        <v>3</v>
      </c>
      <c r="K28" s="26" t="s">
        <v>255</v>
      </c>
      <c r="L28" s="26" t="n">
        <v>1</v>
      </c>
      <c r="M28" s="26"/>
      <c r="N28" s="26"/>
      <c r="O28" s="84" t="s">
        <v>284</v>
      </c>
      <c r="P28" s="1" t="s">
        <v>84</v>
      </c>
    </row>
    <row r="29" s="1" customFormat="true" ht="13.5" hidden="false" customHeight="true" outlineLevel="0" collapsed="false">
      <c r="B29" s="26" t="n">
        <v>22</v>
      </c>
      <c r="C29" s="81" t="s">
        <v>85</v>
      </c>
      <c r="D29" s="82" t="n">
        <v>0.49</v>
      </c>
      <c r="E29" s="30"/>
      <c r="F29" s="83"/>
      <c r="G29" s="83" t="n">
        <v>0.49</v>
      </c>
      <c r="H29" s="83" t="n">
        <f aca="false">D29-E29-F29-G29</f>
        <v>0</v>
      </c>
      <c r="I29" s="29" t="s">
        <v>285</v>
      </c>
      <c r="J29" s="26" t="n">
        <v>3</v>
      </c>
      <c r="K29" s="26" t="s">
        <v>255</v>
      </c>
      <c r="L29" s="26" t="n">
        <v>1</v>
      </c>
      <c r="M29" s="26"/>
      <c r="N29" s="26"/>
      <c r="O29" s="91" t="s">
        <v>286</v>
      </c>
      <c r="P29" s="1" t="s">
        <v>87</v>
      </c>
    </row>
    <row r="30" s="1" customFormat="true" ht="15.75" hidden="false" customHeight="true" outlineLevel="0" collapsed="false">
      <c r="B30" s="26" t="n">
        <v>23</v>
      </c>
      <c r="C30" s="81" t="s">
        <v>88</v>
      </c>
      <c r="D30" s="82" t="n">
        <v>0.991</v>
      </c>
      <c r="E30" s="30"/>
      <c r="F30" s="83"/>
      <c r="G30" s="83" t="n">
        <v>0.991</v>
      </c>
      <c r="H30" s="83" t="n">
        <f aca="false">D30-E30-F30-G30</f>
        <v>0</v>
      </c>
      <c r="I30" s="29" t="s">
        <v>287</v>
      </c>
      <c r="J30" s="26" t="n">
        <v>3</v>
      </c>
      <c r="K30" s="26" t="s">
        <v>255</v>
      </c>
      <c r="L30" s="26" t="n">
        <v>1</v>
      </c>
      <c r="M30" s="26"/>
      <c r="N30" s="26"/>
      <c r="O30" s="91" t="s">
        <v>288</v>
      </c>
      <c r="P30" s="1" t="s">
        <v>90</v>
      </c>
    </row>
    <row r="31" s="1" customFormat="true" ht="13.5" hidden="false" customHeight="true" outlineLevel="0" collapsed="false">
      <c r="B31" s="26" t="n">
        <v>24</v>
      </c>
      <c r="C31" s="85" t="s">
        <v>91</v>
      </c>
      <c r="D31" s="86" t="n">
        <v>1.322</v>
      </c>
      <c r="E31" s="35"/>
      <c r="F31" s="87"/>
      <c r="G31" s="87" t="n">
        <v>1.322</v>
      </c>
      <c r="H31" s="83" t="n">
        <f aca="false">D31-E31-F31-G31</f>
        <v>0</v>
      </c>
      <c r="I31" s="29" t="s">
        <v>289</v>
      </c>
      <c r="J31" s="26" t="n">
        <v>3</v>
      </c>
      <c r="K31" s="26" t="s">
        <v>255</v>
      </c>
      <c r="L31" s="26" t="n">
        <v>1</v>
      </c>
      <c r="M31" s="26"/>
      <c r="N31" s="26"/>
      <c r="O31" s="92"/>
      <c r="P31" s="1" t="s">
        <v>92</v>
      </c>
    </row>
    <row r="32" s="1" customFormat="true" ht="13.5" hidden="false" customHeight="true" outlineLevel="0" collapsed="false">
      <c r="B32" s="26" t="n">
        <v>25</v>
      </c>
      <c r="C32" s="81" t="s">
        <v>93</v>
      </c>
      <c r="D32" s="82" t="n">
        <v>0.513</v>
      </c>
      <c r="E32" s="30"/>
      <c r="F32" s="83" t="n">
        <v>0.513</v>
      </c>
      <c r="G32" s="83"/>
      <c r="H32" s="83" t="n">
        <f aca="false">D32-E32-F32-G32</f>
        <v>0</v>
      </c>
      <c r="I32" s="29" t="s">
        <v>290</v>
      </c>
      <c r="J32" s="26" t="n">
        <v>3</v>
      </c>
      <c r="K32" s="26" t="s">
        <v>243</v>
      </c>
      <c r="L32" s="26" t="n">
        <v>2</v>
      </c>
      <c r="M32" s="26"/>
      <c r="N32" s="26"/>
      <c r="O32" s="91" t="s">
        <v>291</v>
      </c>
      <c r="P32" s="1" t="s">
        <v>95</v>
      </c>
    </row>
    <row r="33" s="1" customFormat="true" ht="13.5" hidden="false" customHeight="true" outlineLevel="0" collapsed="false">
      <c r="B33" s="26" t="n">
        <v>26</v>
      </c>
      <c r="C33" s="81" t="s">
        <v>96</v>
      </c>
      <c r="D33" s="82" t="n">
        <v>1.164</v>
      </c>
      <c r="E33" s="30"/>
      <c r="F33" s="83"/>
      <c r="G33" s="83" t="n">
        <v>1.164</v>
      </c>
      <c r="H33" s="83" t="n">
        <f aca="false">D33-E33-F33-G33</f>
        <v>0</v>
      </c>
      <c r="I33" s="29" t="s">
        <v>292</v>
      </c>
      <c r="J33" s="26" t="n">
        <v>3</v>
      </c>
      <c r="K33" s="26" t="s">
        <v>255</v>
      </c>
      <c r="L33" s="26" t="n">
        <v>1</v>
      </c>
      <c r="M33" s="26"/>
      <c r="N33" s="26"/>
      <c r="O33" s="84" t="s">
        <v>293</v>
      </c>
      <c r="P33" s="1" t="s">
        <v>97</v>
      </c>
    </row>
    <row r="34" s="1" customFormat="true" ht="13.5" hidden="false" customHeight="true" outlineLevel="0" collapsed="false">
      <c r="B34" s="26" t="n">
        <v>27</v>
      </c>
      <c r="C34" s="81" t="s">
        <v>98</v>
      </c>
      <c r="D34" s="82" t="n">
        <v>0.415</v>
      </c>
      <c r="E34" s="30"/>
      <c r="F34" s="83"/>
      <c r="G34" s="83" t="n">
        <v>0.415</v>
      </c>
      <c r="H34" s="83" t="n">
        <f aca="false">D34-E34-F34-G34</f>
        <v>0</v>
      </c>
      <c r="I34" s="29" t="s">
        <v>294</v>
      </c>
      <c r="J34" s="26" t="n">
        <v>3</v>
      </c>
      <c r="K34" s="26" t="s">
        <v>255</v>
      </c>
      <c r="L34" s="26" t="n">
        <v>1</v>
      </c>
      <c r="M34" s="26"/>
      <c r="N34" s="26"/>
      <c r="O34" s="84" t="s">
        <v>295</v>
      </c>
      <c r="P34" s="1" t="s">
        <v>99</v>
      </c>
    </row>
    <row r="35" s="1" customFormat="true" ht="13.5" hidden="false" customHeight="true" outlineLevel="0" collapsed="false">
      <c r="B35" s="26" t="n">
        <v>28</v>
      </c>
      <c r="C35" s="81" t="s">
        <v>100</v>
      </c>
      <c r="D35" s="82" t="n">
        <v>0.32</v>
      </c>
      <c r="E35" s="30"/>
      <c r="F35" s="83" t="n">
        <v>0.32</v>
      </c>
      <c r="G35" s="83"/>
      <c r="H35" s="83" t="n">
        <f aca="false">D35-E35-F35-G35</f>
        <v>0</v>
      </c>
      <c r="I35" s="29" t="s">
        <v>296</v>
      </c>
      <c r="J35" s="26" t="n">
        <v>3</v>
      </c>
      <c r="K35" s="26" t="s">
        <v>243</v>
      </c>
      <c r="L35" s="26" t="n">
        <v>2</v>
      </c>
      <c r="M35" s="26"/>
      <c r="N35" s="26"/>
      <c r="O35" s="91" t="s">
        <v>297</v>
      </c>
      <c r="P35" s="1" t="s">
        <v>298</v>
      </c>
    </row>
    <row r="36" s="1" customFormat="true" ht="13.5" hidden="false" customHeight="true" outlineLevel="0" collapsed="false">
      <c r="B36" s="26" t="n">
        <v>29</v>
      </c>
      <c r="C36" s="81" t="s">
        <v>103</v>
      </c>
      <c r="D36" s="82" t="n">
        <v>1.808</v>
      </c>
      <c r="E36" s="30"/>
      <c r="F36" s="83" t="n">
        <v>1.808</v>
      </c>
      <c r="G36" s="83"/>
      <c r="H36" s="83" t="n">
        <f aca="false">D36-E36-F36-G36</f>
        <v>0</v>
      </c>
      <c r="I36" s="29" t="s">
        <v>299</v>
      </c>
      <c r="J36" s="26" t="n">
        <v>3</v>
      </c>
      <c r="K36" s="26" t="s">
        <v>243</v>
      </c>
      <c r="L36" s="26" t="n">
        <v>2</v>
      </c>
      <c r="M36" s="26"/>
      <c r="N36" s="26"/>
      <c r="O36" s="91" t="s">
        <v>300</v>
      </c>
      <c r="P36" s="1" t="s">
        <v>105</v>
      </c>
    </row>
    <row r="37" s="1" customFormat="true" ht="13.5" hidden="false" customHeight="true" outlineLevel="0" collapsed="false">
      <c r="B37" s="26" t="n">
        <v>30</v>
      </c>
      <c r="C37" s="81" t="s">
        <v>106</v>
      </c>
      <c r="D37" s="82" t="n">
        <v>0.65</v>
      </c>
      <c r="E37" s="30"/>
      <c r="F37" s="83"/>
      <c r="G37" s="83" t="n">
        <v>0.65</v>
      </c>
      <c r="H37" s="83" t="n">
        <f aca="false">D37-E37-F37-G37</f>
        <v>0</v>
      </c>
      <c r="I37" s="29" t="s">
        <v>301</v>
      </c>
      <c r="J37" s="26" t="n">
        <v>3</v>
      </c>
      <c r="K37" s="26" t="s">
        <v>255</v>
      </c>
      <c r="L37" s="26" t="n">
        <v>1</v>
      </c>
      <c r="M37" s="26"/>
      <c r="N37" s="26"/>
      <c r="O37" s="84" t="s">
        <v>302</v>
      </c>
      <c r="P37" s="1" t="s">
        <v>108</v>
      </c>
    </row>
    <row r="38" s="1" customFormat="true" ht="13.5" hidden="false" customHeight="true" outlineLevel="0" collapsed="false">
      <c r="B38" s="26" t="n">
        <v>31</v>
      </c>
      <c r="C38" s="85" t="s">
        <v>109</v>
      </c>
      <c r="D38" s="86" t="n">
        <v>0.85</v>
      </c>
      <c r="E38" s="35"/>
      <c r="F38" s="87"/>
      <c r="G38" s="87" t="n">
        <v>0.85</v>
      </c>
      <c r="H38" s="83" t="n">
        <f aca="false">D38-E38-F38-G38</f>
        <v>0</v>
      </c>
      <c r="I38" s="29" t="s">
        <v>303</v>
      </c>
      <c r="J38" s="26" t="n">
        <v>3</v>
      </c>
      <c r="K38" s="93" t="s">
        <v>255</v>
      </c>
      <c r="L38" s="26" t="n">
        <v>1</v>
      </c>
      <c r="M38" s="26"/>
      <c r="N38" s="26"/>
      <c r="O38" s="92"/>
      <c r="P38" s="1" t="s">
        <v>110</v>
      </c>
    </row>
    <row r="39" s="1" customFormat="true" ht="13.5" hidden="false" customHeight="true" outlineLevel="0" collapsed="false">
      <c r="B39" s="26" t="n">
        <v>32</v>
      </c>
      <c r="C39" s="81" t="s">
        <v>111</v>
      </c>
      <c r="D39" s="82" t="n">
        <v>0.775</v>
      </c>
      <c r="E39" s="30"/>
      <c r="F39" s="83"/>
      <c r="G39" s="83" t="n">
        <v>0.775</v>
      </c>
      <c r="H39" s="83" t="n">
        <f aca="false">D39-E39-F39-G39</f>
        <v>0</v>
      </c>
      <c r="I39" s="29" t="s">
        <v>304</v>
      </c>
      <c r="J39" s="26" t="n">
        <v>3</v>
      </c>
      <c r="K39" s="26" t="s">
        <v>255</v>
      </c>
      <c r="L39" s="26" t="n">
        <v>1</v>
      </c>
      <c r="M39" s="26"/>
      <c r="N39" s="26"/>
      <c r="O39" s="84" t="s">
        <v>305</v>
      </c>
      <c r="P39" s="1" t="s">
        <v>113</v>
      </c>
    </row>
    <row r="40" s="1" customFormat="true" ht="13.5" hidden="false" customHeight="true" outlineLevel="0" collapsed="false">
      <c r="B40" s="26" t="n">
        <v>33</v>
      </c>
      <c r="C40" s="81" t="s">
        <v>114</v>
      </c>
      <c r="D40" s="82" t="n">
        <v>0.242</v>
      </c>
      <c r="E40" s="30"/>
      <c r="F40" s="83"/>
      <c r="G40" s="83" t="n">
        <v>0.242</v>
      </c>
      <c r="H40" s="83" t="n">
        <f aca="false">D40-E40-F40-G40</f>
        <v>0</v>
      </c>
      <c r="I40" s="29" t="s">
        <v>306</v>
      </c>
      <c r="J40" s="26" t="n">
        <v>3</v>
      </c>
      <c r="K40" s="26" t="s">
        <v>255</v>
      </c>
      <c r="L40" s="26" t="n">
        <v>1</v>
      </c>
      <c r="M40" s="26"/>
      <c r="N40" s="26"/>
      <c r="O40" s="84" t="s">
        <v>307</v>
      </c>
      <c r="P40" s="1" t="s">
        <v>115</v>
      </c>
    </row>
    <row r="41" s="1" customFormat="true" ht="13.5" hidden="false" customHeight="true" outlineLevel="0" collapsed="false">
      <c r="B41" s="26" t="n">
        <v>34</v>
      </c>
      <c r="C41" s="81" t="s">
        <v>116</v>
      </c>
      <c r="D41" s="82" t="n">
        <v>1.267</v>
      </c>
      <c r="E41" s="30"/>
      <c r="F41" s="83" t="n">
        <v>1.267</v>
      </c>
      <c r="G41" s="83"/>
      <c r="H41" s="83" t="n">
        <f aca="false">D41-E41-F41-G41</f>
        <v>0</v>
      </c>
      <c r="I41" s="29" t="s">
        <v>308</v>
      </c>
      <c r="J41" s="26" t="n">
        <v>3</v>
      </c>
      <c r="K41" s="26" t="s">
        <v>243</v>
      </c>
      <c r="L41" s="26" t="n">
        <v>2</v>
      </c>
      <c r="M41" s="26"/>
      <c r="N41" s="26"/>
      <c r="O41" s="84" t="s">
        <v>309</v>
      </c>
      <c r="P41" s="1" t="s">
        <v>117</v>
      </c>
    </row>
    <row r="42" s="1" customFormat="true" ht="13.5" hidden="false" customHeight="true" outlineLevel="0" collapsed="false">
      <c r="B42" s="26" t="n">
        <v>35</v>
      </c>
      <c r="C42" s="81" t="s">
        <v>118</v>
      </c>
      <c r="D42" s="82" t="n">
        <v>0.115</v>
      </c>
      <c r="E42" s="30"/>
      <c r="F42" s="83" t="n">
        <v>0.115</v>
      </c>
      <c r="G42" s="83"/>
      <c r="H42" s="83" t="n">
        <f aca="false">D42-E42-F42-G42</f>
        <v>0</v>
      </c>
      <c r="I42" s="29" t="s">
        <v>310</v>
      </c>
      <c r="J42" s="26" t="n">
        <v>3</v>
      </c>
      <c r="K42" s="26" t="s">
        <v>243</v>
      </c>
      <c r="L42" s="26" t="n">
        <v>2</v>
      </c>
      <c r="M42" s="26"/>
      <c r="N42" s="26"/>
      <c r="O42" s="84" t="s">
        <v>311</v>
      </c>
      <c r="P42" s="1" t="s">
        <v>120</v>
      </c>
    </row>
    <row r="43" s="1" customFormat="true" ht="13.5" hidden="false" customHeight="true" outlineLevel="0" collapsed="false">
      <c r="B43" s="26" t="n">
        <v>36</v>
      </c>
      <c r="C43" s="81" t="s">
        <v>121</v>
      </c>
      <c r="D43" s="82" t="n">
        <v>0.08</v>
      </c>
      <c r="E43" s="30"/>
      <c r="F43" s="83" t="n">
        <v>0.08</v>
      </c>
      <c r="G43" s="83"/>
      <c r="H43" s="83" t="n">
        <f aca="false">D43-E43-F43-G43</f>
        <v>0</v>
      </c>
      <c r="I43" s="29" t="s">
        <v>312</v>
      </c>
      <c r="J43" s="26" t="n">
        <v>3</v>
      </c>
      <c r="K43" s="26" t="s">
        <v>243</v>
      </c>
      <c r="L43" s="26" t="n">
        <v>2</v>
      </c>
      <c r="M43" s="26"/>
      <c r="N43" s="26"/>
      <c r="O43" s="84" t="s">
        <v>313</v>
      </c>
      <c r="P43" s="1" t="s">
        <v>123</v>
      </c>
    </row>
    <row r="44" s="1" customFormat="true" ht="14.25" hidden="false" customHeight="true" outlineLevel="0" collapsed="false">
      <c r="B44" s="26" t="n">
        <v>37</v>
      </c>
      <c r="C44" s="81" t="s">
        <v>124</v>
      </c>
      <c r="D44" s="82" t="n">
        <v>0.002</v>
      </c>
      <c r="E44" s="30"/>
      <c r="F44" s="83" t="n">
        <v>0.002</v>
      </c>
      <c r="G44" s="83"/>
      <c r="H44" s="83" t="n">
        <f aca="false">D44-E44-F44-G44</f>
        <v>0</v>
      </c>
      <c r="I44" s="29" t="s">
        <v>314</v>
      </c>
      <c r="J44" s="26" t="n">
        <v>3</v>
      </c>
      <c r="K44" s="26" t="s">
        <v>243</v>
      </c>
      <c r="L44" s="26" t="n">
        <v>2</v>
      </c>
      <c r="M44" s="26"/>
      <c r="N44" s="26"/>
      <c r="O44" s="84" t="s">
        <v>315</v>
      </c>
      <c r="P44" s="1" t="s">
        <v>126</v>
      </c>
    </row>
    <row r="45" s="1" customFormat="true" ht="15" hidden="false" customHeight="true" outlineLevel="0" collapsed="false">
      <c r="B45" s="26" t="n">
        <v>38</v>
      </c>
      <c r="C45" s="81" t="s">
        <v>124</v>
      </c>
      <c r="D45" s="82" t="n">
        <v>0.009</v>
      </c>
      <c r="E45" s="30"/>
      <c r="F45" s="83" t="n">
        <v>0.009</v>
      </c>
      <c r="G45" s="83"/>
      <c r="H45" s="83" t="n">
        <f aca="false">D45-E45-F45-G45</f>
        <v>0</v>
      </c>
      <c r="I45" s="29" t="s">
        <v>316</v>
      </c>
      <c r="J45" s="26" t="n">
        <v>3</v>
      </c>
      <c r="K45" s="26" t="s">
        <v>243</v>
      </c>
      <c r="L45" s="26" t="n">
        <v>2</v>
      </c>
      <c r="M45" s="26"/>
      <c r="N45" s="26"/>
      <c r="O45" s="84" t="s">
        <v>317</v>
      </c>
      <c r="P45" s="1" t="s">
        <v>128</v>
      </c>
    </row>
    <row r="46" s="1" customFormat="true" ht="15.75" hidden="false" customHeight="true" outlineLevel="0" collapsed="false">
      <c r="B46" s="26" t="n">
        <v>39</v>
      </c>
      <c r="C46" s="81" t="s">
        <v>124</v>
      </c>
      <c r="D46" s="82" t="n">
        <v>0.01</v>
      </c>
      <c r="E46" s="30"/>
      <c r="F46" s="83" t="n">
        <v>0.01</v>
      </c>
      <c r="G46" s="83"/>
      <c r="H46" s="83" t="n">
        <f aca="false">D46-E46-F46-G46</f>
        <v>0</v>
      </c>
      <c r="I46" s="29" t="s">
        <v>318</v>
      </c>
      <c r="J46" s="26" t="n">
        <v>3</v>
      </c>
      <c r="K46" s="26" t="s">
        <v>243</v>
      </c>
      <c r="L46" s="26" t="n">
        <v>2</v>
      </c>
      <c r="M46" s="26"/>
      <c r="N46" s="26"/>
      <c r="O46" s="84" t="s">
        <v>319</v>
      </c>
      <c r="P46" s="1" t="s">
        <v>130</v>
      </c>
    </row>
    <row r="47" s="1" customFormat="true" ht="15.75" hidden="false" customHeight="true" outlineLevel="0" collapsed="false">
      <c r="B47" s="26" t="n">
        <v>40</v>
      </c>
      <c r="C47" s="81" t="s">
        <v>131</v>
      </c>
      <c r="D47" s="82" t="n">
        <v>0.099</v>
      </c>
      <c r="E47" s="30"/>
      <c r="F47" s="83" t="n">
        <v>0.099</v>
      </c>
      <c r="G47" s="83"/>
      <c r="H47" s="83" t="n">
        <f aca="false">D47-E47-F47-G47</f>
        <v>0</v>
      </c>
      <c r="I47" s="29" t="s">
        <v>320</v>
      </c>
      <c r="J47" s="26" t="n">
        <v>3</v>
      </c>
      <c r="K47" s="26" t="s">
        <v>243</v>
      </c>
      <c r="L47" s="26" t="n">
        <v>2</v>
      </c>
      <c r="M47" s="26"/>
      <c r="N47" s="26"/>
      <c r="O47" s="84" t="s">
        <v>321</v>
      </c>
      <c r="P47" s="1" t="s">
        <v>133</v>
      </c>
    </row>
    <row r="48" s="1" customFormat="true" ht="15.75" hidden="false" customHeight="true" outlineLevel="0" collapsed="false">
      <c r="B48" s="26" t="n">
        <v>41</v>
      </c>
      <c r="C48" s="81" t="s">
        <v>134</v>
      </c>
      <c r="D48" s="82" t="n">
        <v>2.285</v>
      </c>
      <c r="E48" s="30"/>
      <c r="F48" s="83" t="n">
        <v>2.285</v>
      </c>
      <c r="G48" s="83"/>
      <c r="H48" s="83" t="n">
        <f aca="false">D48-E48-F48-G48</f>
        <v>0</v>
      </c>
      <c r="I48" s="29" t="s">
        <v>322</v>
      </c>
      <c r="J48" s="26" t="n">
        <v>3</v>
      </c>
      <c r="K48" s="26" t="s">
        <v>243</v>
      </c>
      <c r="L48" s="26" t="n">
        <v>2</v>
      </c>
      <c r="M48" s="26"/>
      <c r="N48" s="26"/>
      <c r="O48" s="84" t="s">
        <v>323</v>
      </c>
      <c r="P48" s="1" t="s">
        <v>136</v>
      </c>
    </row>
    <row r="49" s="1" customFormat="true" ht="13.5" hidden="false" customHeight="true" outlineLevel="0" collapsed="false">
      <c r="B49" s="26" t="n">
        <v>42</v>
      </c>
      <c r="C49" s="81" t="s">
        <v>137</v>
      </c>
      <c r="D49" s="82" t="n">
        <v>0.312</v>
      </c>
      <c r="E49" s="30"/>
      <c r="F49" s="83" t="n">
        <v>0.312</v>
      </c>
      <c r="G49" s="83"/>
      <c r="H49" s="83" t="n">
        <f aca="false">D49-E49-F49-G49</f>
        <v>0</v>
      </c>
      <c r="I49" s="29" t="s">
        <v>324</v>
      </c>
      <c r="J49" s="26" t="n">
        <v>3</v>
      </c>
      <c r="K49" s="26" t="s">
        <v>243</v>
      </c>
      <c r="L49" s="26" t="n">
        <v>2</v>
      </c>
      <c r="M49" s="26"/>
      <c r="N49" s="26"/>
      <c r="O49" s="84" t="s">
        <v>325</v>
      </c>
      <c r="P49" s="1" t="s">
        <v>138</v>
      </c>
    </row>
    <row r="50" s="1" customFormat="true" ht="16.5" hidden="false" customHeight="true" outlineLevel="0" collapsed="false">
      <c r="B50" s="26" t="n">
        <v>43</v>
      </c>
      <c r="C50" s="81" t="s">
        <v>139</v>
      </c>
      <c r="D50" s="82" t="n">
        <v>2.624</v>
      </c>
      <c r="E50" s="30"/>
      <c r="F50" s="83"/>
      <c r="G50" s="83" t="n">
        <v>2.624</v>
      </c>
      <c r="H50" s="83" t="n">
        <f aca="false">D50-E50-F50-G50</f>
        <v>0</v>
      </c>
      <c r="I50" s="29" t="s">
        <v>326</v>
      </c>
      <c r="J50" s="26" t="n">
        <v>3</v>
      </c>
      <c r="K50" s="26" t="s">
        <v>255</v>
      </c>
      <c r="L50" s="26" t="n">
        <v>1</v>
      </c>
      <c r="M50" s="26"/>
      <c r="N50" s="26"/>
      <c r="O50" s="84" t="s">
        <v>327</v>
      </c>
      <c r="P50" s="1" t="s">
        <v>141</v>
      </c>
    </row>
    <row r="51" s="1" customFormat="true" ht="15" hidden="false" customHeight="true" outlineLevel="0" collapsed="false">
      <c r="B51" s="26" t="n">
        <v>44</v>
      </c>
      <c r="C51" s="81" t="s">
        <v>142</v>
      </c>
      <c r="D51" s="82" t="n">
        <v>0.281</v>
      </c>
      <c r="E51" s="30"/>
      <c r="F51" s="83"/>
      <c r="G51" s="83" t="n">
        <v>0.281</v>
      </c>
      <c r="H51" s="83" t="n">
        <f aca="false">D51-E51-F51-G51</f>
        <v>0</v>
      </c>
      <c r="I51" s="29" t="s">
        <v>328</v>
      </c>
      <c r="J51" s="26" t="n">
        <v>3</v>
      </c>
      <c r="K51" s="26" t="s">
        <v>255</v>
      </c>
      <c r="L51" s="26" t="n">
        <v>1</v>
      </c>
      <c r="M51" s="26"/>
      <c r="N51" s="26"/>
      <c r="O51" s="84" t="s">
        <v>329</v>
      </c>
      <c r="P51" s="1" t="s">
        <v>144</v>
      </c>
    </row>
    <row r="52" s="1" customFormat="true" ht="14.25" hidden="false" customHeight="true" outlineLevel="0" collapsed="false">
      <c r="B52" s="26" t="n">
        <v>45</v>
      </c>
      <c r="C52" s="81" t="s">
        <v>145</v>
      </c>
      <c r="D52" s="82" t="n">
        <v>0.947</v>
      </c>
      <c r="E52" s="30"/>
      <c r="F52" s="83" t="n">
        <v>0.947</v>
      </c>
      <c r="G52" s="83"/>
      <c r="H52" s="83" t="n">
        <f aca="false">D52-E52-F52-G52</f>
        <v>0</v>
      </c>
      <c r="I52" s="29" t="s">
        <v>330</v>
      </c>
      <c r="J52" s="26" t="n">
        <v>3</v>
      </c>
      <c r="K52" s="26" t="s">
        <v>243</v>
      </c>
      <c r="L52" s="26" t="n">
        <v>2</v>
      </c>
      <c r="M52" s="26"/>
      <c r="N52" s="26"/>
      <c r="O52" s="84" t="s">
        <v>331</v>
      </c>
      <c r="P52" s="1" t="s">
        <v>146</v>
      </c>
    </row>
    <row r="53" s="1" customFormat="true" ht="17.25" hidden="false" customHeight="true" outlineLevel="0" collapsed="false">
      <c r="B53" s="26" t="n">
        <v>46</v>
      </c>
      <c r="C53" s="81" t="s">
        <v>147</v>
      </c>
      <c r="D53" s="82" t="n">
        <v>1.052</v>
      </c>
      <c r="E53" s="30"/>
      <c r="F53" s="83" t="n">
        <v>1.052</v>
      </c>
      <c r="G53" s="83"/>
      <c r="H53" s="83" t="n">
        <f aca="false">D53-E53-F53-G53</f>
        <v>0</v>
      </c>
      <c r="I53" s="29" t="s">
        <v>332</v>
      </c>
      <c r="J53" s="26" t="n">
        <v>3</v>
      </c>
      <c r="K53" s="26" t="s">
        <v>243</v>
      </c>
      <c r="L53" s="26" t="n">
        <v>2</v>
      </c>
      <c r="M53" s="26"/>
      <c r="N53" s="26"/>
      <c r="O53" s="84" t="s">
        <v>333</v>
      </c>
      <c r="P53" s="1" t="s">
        <v>149</v>
      </c>
    </row>
    <row r="54" s="1" customFormat="true" ht="14.25" hidden="false" customHeight="true" outlineLevel="0" collapsed="false">
      <c r="B54" s="26" t="n">
        <v>47</v>
      </c>
      <c r="C54" s="81" t="s">
        <v>150</v>
      </c>
      <c r="D54" s="82" t="n">
        <v>1.021</v>
      </c>
      <c r="E54" s="30"/>
      <c r="F54" s="83" t="n">
        <v>1.021</v>
      </c>
      <c r="G54" s="83"/>
      <c r="H54" s="83" t="n">
        <f aca="false">D54-E54-F54-G54</f>
        <v>0</v>
      </c>
      <c r="I54" s="29" t="s">
        <v>334</v>
      </c>
      <c r="J54" s="26" t="n">
        <v>3</v>
      </c>
      <c r="K54" s="26" t="s">
        <v>243</v>
      </c>
      <c r="L54" s="26" t="n">
        <v>2</v>
      </c>
      <c r="M54" s="26"/>
      <c r="N54" s="26"/>
      <c r="O54" s="84" t="s">
        <v>335</v>
      </c>
      <c r="P54" s="1" t="s">
        <v>152</v>
      </c>
    </row>
    <row r="55" s="1" customFormat="true" ht="16.5" hidden="false" customHeight="true" outlineLevel="0" collapsed="false">
      <c r="B55" s="26" t="n">
        <v>48</v>
      </c>
      <c r="C55" s="85" t="s">
        <v>153</v>
      </c>
      <c r="D55" s="86" t="n">
        <v>0.457</v>
      </c>
      <c r="E55" s="35"/>
      <c r="F55" s="87" t="n">
        <v>0.457</v>
      </c>
      <c r="G55" s="87"/>
      <c r="H55" s="83" t="n">
        <f aca="false">D55-E55-F55-G55</f>
        <v>0</v>
      </c>
      <c r="I55" s="29" t="s">
        <v>336</v>
      </c>
      <c r="J55" s="26" t="n">
        <v>3</v>
      </c>
      <c r="K55" s="26" t="s">
        <v>243</v>
      </c>
      <c r="L55" s="26" t="n">
        <v>2</v>
      </c>
      <c r="M55" s="26"/>
      <c r="N55" s="26"/>
      <c r="O55" s="92"/>
      <c r="P55" s="1" t="s">
        <v>154</v>
      </c>
    </row>
    <row r="56" s="1" customFormat="true" ht="13.5" hidden="false" customHeight="true" outlineLevel="0" collapsed="false">
      <c r="B56" s="26" t="n">
        <v>49</v>
      </c>
      <c r="C56" s="81" t="s">
        <v>155</v>
      </c>
      <c r="D56" s="82" t="n">
        <v>0.04</v>
      </c>
      <c r="E56" s="30"/>
      <c r="F56" s="83" t="n">
        <v>0.04</v>
      </c>
      <c r="G56" s="83"/>
      <c r="H56" s="83" t="n">
        <f aca="false">D56-E56-F56-G56</f>
        <v>0</v>
      </c>
      <c r="I56" s="29" t="s">
        <v>337</v>
      </c>
      <c r="J56" s="26" t="n">
        <v>3</v>
      </c>
      <c r="K56" s="26" t="s">
        <v>243</v>
      </c>
      <c r="L56" s="26" t="n">
        <v>2</v>
      </c>
      <c r="M56" s="26"/>
      <c r="N56" s="26"/>
      <c r="O56" s="84" t="s">
        <v>338</v>
      </c>
      <c r="P56" s="1" t="s">
        <v>157</v>
      </c>
    </row>
    <row r="57" s="1" customFormat="true" ht="13.5" hidden="false" customHeight="true" outlineLevel="0" collapsed="false">
      <c r="B57" s="26" t="n">
        <v>50</v>
      </c>
      <c r="C57" s="85" t="s">
        <v>158</v>
      </c>
      <c r="D57" s="86" t="n">
        <v>0.25</v>
      </c>
      <c r="E57" s="35"/>
      <c r="F57" s="87" t="n">
        <v>0.25</v>
      </c>
      <c r="G57" s="87"/>
      <c r="H57" s="83" t="n">
        <f aca="false">D57-E57-F57-G57</f>
        <v>0</v>
      </c>
      <c r="I57" s="29" t="s">
        <v>339</v>
      </c>
      <c r="J57" s="26" t="n">
        <v>3</v>
      </c>
      <c r="K57" s="26" t="s">
        <v>243</v>
      </c>
      <c r="L57" s="26" t="n">
        <v>2</v>
      </c>
      <c r="M57" s="26"/>
      <c r="N57" s="26"/>
      <c r="O57" s="92"/>
      <c r="P57" s="1" t="s">
        <v>159</v>
      </c>
    </row>
    <row r="58" s="1" customFormat="true" ht="12.75" hidden="false" customHeight="false" outlineLevel="0" collapsed="false">
      <c r="A58" s="1" t="n">
        <v>15919176</v>
      </c>
      <c r="B58" s="26" t="n">
        <v>51</v>
      </c>
      <c r="C58" s="81" t="s">
        <v>160</v>
      </c>
      <c r="D58" s="82" t="n">
        <v>1.695</v>
      </c>
      <c r="E58" s="30"/>
      <c r="F58" s="83"/>
      <c r="G58" s="83" t="n">
        <f aca="false">D58</f>
        <v>1.695</v>
      </c>
      <c r="H58" s="83" t="n">
        <f aca="false">D58-E58-F58-G58</f>
        <v>0</v>
      </c>
      <c r="I58" s="29" t="s">
        <v>340</v>
      </c>
      <c r="J58" s="26" t="n">
        <v>3</v>
      </c>
      <c r="K58" s="26" t="s">
        <v>255</v>
      </c>
      <c r="L58" s="26" t="n">
        <v>1</v>
      </c>
      <c r="M58" s="26"/>
      <c r="N58" s="26"/>
      <c r="O58" s="84" t="s">
        <v>341</v>
      </c>
      <c r="P58" s="37" t="s">
        <v>342</v>
      </c>
    </row>
    <row r="59" s="1" customFormat="true" ht="13.5" hidden="false" customHeight="true" outlineLevel="0" collapsed="false">
      <c r="B59" s="26" t="n">
        <v>52</v>
      </c>
      <c r="C59" s="81" t="s">
        <v>163</v>
      </c>
      <c r="D59" s="82" t="n">
        <v>0.072</v>
      </c>
      <c r="E59" s="30"/>
      <c r="F59" s="83"/>
      <c r="G59" s="83" t="n">
        <v>0.072</v>
      </c>
      <c r="H59" s="83" t="n">
        <f aca="false">D59-E59-F59-G59</f>
        <v>0</v>
      </c>
      <c r="I59" s="29" t="s">
        <v>343</v>
      </c>
      <c r="J59" s="26" t="n">
        <v>3</v>
      </c>
      <c r="K59" s="26" t="s">
        <v>255</v>
      </c>
      <c r="L59" s="26" t="n">
        <v>1</v>
      </c>
      <c r="M59" s="26"/>
      <c r="N59" s="26"/>
      <c r="O59" s="84" t="s">
        <v>344</v>
      </c>
      <c r="P59" s="1" t="s">
        <v>164</v>
      </c>
    </row>
    <row r="60" s="1" customFormat="true" ht="13.5" hidden="false" customHeight="true" outlineLevel="0" collapsed="false">
      <c r="B60" s="26" t="n">
        <v>53</v>
      </c>
      <c r="C60" s="81" t="s">
        <v>165</v>
      </c>
      <c r="D60" s="82" t="n">
        <v>0.198</v>
      </c>
      <c r="E60" s="30"/>
      <c r="F60" s="83"/>
      <c r="G60" s="83" t="n">
        <v>0.198</v>
      </c>
      <c r="H60" s="83" t="n">
        <f aca="false">D60-E60-F60-G60</f>
        <v>0</v>
      </c>
      <c r="I60" s="29" t="s">
        <v>345</v>
      </c>
      <c r="J60" s="26" t="n">
        <v>3</v>
      </c>
      <c r="K60" s="26" t="s">
        <v>255</v>
      </c>
      <c r="L60" s="26" t="n">
        <v>1</v>
      </c>
      <c r="M60" s="26"/>
      <c r="N60" s="26"/>
      <c r="O60" s="84" t="s">
        <v>346</v>
      </c>
      <c r="P60" s="1" t="s">
        <v>166</v>
      </c>
    </row>
    <row r="61" s="1" customFormat="true" ht="12.75" hidden="false" customHeight="false" outlineLevel="0" collapsed="false">
      <c r="A61" s="1" t="n">
        <v>15919228</v>
      </c>
      <c r="B61" s="26" t="n">
        <v>54</v>
      </c>
      <c r="C61" s="81" t="s">
        <v>167</v>
      </c>
      <c r="D61" s="82" t="n">
        <v>3.869</v>
      </c>
      <c r="E61" s="30"/>
      <c r="F61" s="83"/>
      <c r="G61" s="83" t="n">
        <v>3.869</v>
      </c>
      <c r="H61" s="83" t="n">
        <f aca="false">D61-E61-F61-G61</f>
        <v>0</v>
      </c>
      <c r="I61" s="29" t="s">
        <v>347</v>
      </c>
      <c r="J61" s="26" t="n">
        <v>3</v>
      </c>
      <c r="K61" s="26" t="s">
        <v>255</v>
      </c>
      <c r="L61" s="26" t="n">
        <v>1</v>
      </c>
      <c r="M61" s="26"/>
      <c r="N61" s="26"/>
      <c r="O61" s="84" t="s">
        <v>348</v>
      </c>
      <c r="P61" s="1" t="s">
        <v>168</v>
      </c>
    </row>
    <row r="62" s="1" customFormat="true" ht="13.5" hidden="false" customHeight="true" outlineLevel="0" collapsed="false">
      <c r="B62" s="26" t="n">
        <v>55</v>
      </c>
      <c r="C62" s="81" t="s">
        <v>169</v>
      </c>
      <c r="D62" s="82" t="n">
        <v>0.123</v>
      </c>
      <c r="E62" s="30"/>
      <c r="F62" s="83"/>
      <c r="G62" s="83" t="n">
        <v>0.123</v>
      </c>
      <c r="H62" s="83" t="n">
        <f aca="false">D62-E62-F62-G62</f>
        <v>0</v>
      </c>
      <c r="I62" s="29" t="s">
        <v>349</v>
      </c>
      <c r="J62" s="26" t="n">
        <v>3</v>
      </c>
      <c r="K62" s="26" t="s">
        <v>255</v>
      </c>
      <c r="L62" s="26" t="n">
        <v>1</v>
      </c>
      <c r="M62" s="26"/>
      <c r="N62" s="26"/>
      <c r="O62" s="84" t="s">
        <v>350</v>
      </c>
      <c r="P62" s="1" t="s">
        <v>170</v>
      </c>
    </row>
    <row r="63" s="1" customFormat="true" ht="13.5" hidden="false" customHeight="true" outlineLevel="0" collapsed="false">
      <c r="B63" s="26" t="n">
        <v>56</v>
      </c>
      <c r="C63" s="81" t="s">
        <v>351</v>
      </c>
      <c r="D63" s="82" t="n">
        <v>0.328</v>
      </c>
      <c r="E63" s="30"/>
      <c r="F63" s="83"/>
      <c r="G63" s="83" t="n">
        <v>0.328</v>
      </c>
      <c r="H63" s="83" t="n">
        <f aca="false">D63-E63-F63-G63</f>
        <v>0</v>
      </c>
      <c r="I63" s="29" t="s">
        <v>352</v>
      </c>
      <c r="J63" s="26" t="n">
        <v>3</v>
      </c>
      <c r="K63" s="26" t="s">
        <v>255</v>
      </c>
      <c r="L63" s="26" t="n">
        <v>1</v>
      </c>
      <c r="M63" s="26"/>
      <c r="N63" s="26"/>
      <c r="O63" s="84" t="s">
        <v>353</v>
      </c>
      <c r="P63" s="1" t="s">
        <v>172</v>
      </c>
    </row>
    <row r="64" s="36" customFormat="true" ht="13.5" hidden="false" customHeight="true" outlineLevel="0" collapsed="false">
      <c r="B64" s="26" t="n">
        <v>57</v>
      </c>
      <c r="C64" s="85" t="s">
        <v>173</v>
      </c>
      <c r="D64" s="86" t="n">
        <v>0.2</v>
      </c>
      <c r="E64" s="35"/>
      <c r="F64" s="87"/>
      <c r="G64" s="87" t="n">
        <v>0.2</v>
      </c>
      <c r="H64" s="83" t="n">
        <f aca="false">D64-E64-F64-G64</f>
        <v>0</v>
      </c>
      <c r="I64" s="29" t="s">
        <v>354</v>
      </c>
      <c r="J64" s="26" t="n">
        <v>3</v>
      </c>
      <c r="K64" s="26" t="s">
        <v>255</v>
      </c>
      <c r="L64" s="26" t="n">
        <v>1</v>
      </c>
      <c r="M64" s="26"/>
      <c r="N64" s="26"/>
      <c r="O64" s="88"/>
    </row>
    <row r="65" s="1" customFormat="true" ht="13.5" hidden="false" customHeight="true" outlineLevel="0" collapsed="false">
      <c r="B65" s="26" t="n">
        <v>58</v>
      </c>
      <c r="C65" s="81" t="s">
        <v>174</v>
      </c>
      <c r="D65" s="82" t="n">
        <v>0.717</v>
      </c>
      <c r="E65" s="30"/>
      <c r="F65" s="83"/>
      <c r="G65" s="83" t="n">
        <v>0.717</v>
      </c>
      <c r="H65" s="83" t="n">
        <f aca="false">D65-E65-F65-G65</f>
        <v>0</v>
      </c>
      <c r="I65" s="29" t="s">
        <v>355</v>
      </c>
      <c r="J65" s="26" t="n">
        <v>3</v>
      </c>
      <c r="K65" s="26" t="s">
        <v>255</v>
      </c>
      <c r="L65" s="26" t="n">
        <v>1</v>
      </c>
      <c r="M65" s="26"/>
      <c r="N65" s="26"/>
      <c r="O65" s="84" t="s">
        <v>356</v>
      </c>
      <c r="P65" s="1" t="s">
        <v>175</v>
      </c>
    </row>
    <row r="66" s="1" customFormat="true" ht="13.5" hidden="false" customHeight="true" outlineLevel="0" collapsed="false">
      <c r="B66" s="26" t="n">
        <v>59</v>
      </c>
      <c r="C66" s="81" t="s">
        <v>176</v>
      </c>
      <c r="D66" s="82" t="n">
        <v>0.997</v>
      </c>
      <c r="E66" s="30"/>
      <c r="F66" s="83"/>
      <c r="G66" s="83" t="n">
        <v>0.997</v>
      </c>
      <c r="H66" s="83" t="n">
        <f aca="false">D66-E66-F66-G66</f>
        <v>0</v>
      </c>
      <c r="I66" s="29" t="s">
        <v>357</v>
      </c>
      <c r="J66" s="26" t="n">
        <v>3</v>
      </c>
      <c r="K66" s="26" t="s">
        <v>255</v>
      </c>
      <c r="L66" s="26" t="n">
        <v>1</v>
      </c>
      <c r="M66" s="26"/>
      <c r="N66" s="26"/>
      <c r="O66" s="84" t="s">
        <v>358</v>
      </c>
      <c r="P66" s="1" t="s">
        <v>177</v>
      </c>
    </row>
    <row r="67" s="1" customFormat="true" ht="15" hidden="false" customHeight="true" outlineLevel="0" collapsed="false">
      <c r="B67" s="26" t="n">
        <v>60</v>
      </c>
      <c r="C67" s="81" t="s">
        <v>178</v>
      </c>
      <c r="D67" s="82" t="n">
        <v>0.01</v>
      </c>
      <c r="E67" s="30"/>
      <c r="F67" s="83"/>
      <c r="G67" s="83" t="n">
        <v>0.01</v>
      </c>
      <c r="H67" s="83" t="n">
        <f aca="false">D67-E67-F67-G67</f>
        <v>0</v>
      </c>
      <c r="I67" s="29" t="s">
        <v>359</v>
      </c>
      <c r="J67" s="26" t="n">
        <v>3</v>
      </c>
      <c r="K67" s="26" t="s">
        <v>255</v>
      </c>
      <c r="L67" s="26" t="n">
        <v>1</v>
      </c>
      <c r="M67" s="26"/>
      <c r="N67" s="26"/>
      <c r="O67" s="84" t="s">
        <v>360</v>
      </c>
      <c r="P67" s="1" t="s">
        <v>180</v>
      </c>
    </row>
    <row r="68" s="1" customFormat="true" ht="15" hidden="false" customHeight="true" outlineLevel="0" collapsed="false">
      <c r="B68" s="26" t="n">
        <v>61</v>
      </c>
      <c r="C68" s="81" t="s">
        <v>181</v>
      </c>
      <c r="D68" s="82" t="n">
        <v>0.285</v>
      </c>
      <c r="E68" s="30"/>
      <c r="F68" s="83"/>
      <c r="G68" s="83" t="n">
        <v>0.285</v>
      </c>
      <c r="H68" s="83" t="n">
        <f aca="false">D68-E68-F68-G68</f>
        <v>0</v>
      </c>
      <c r="I68" s="29" t="s">
        <v>361</v>
      </c>
      <c r="J68" s="26" t="n">
        <v>3</v>
      </c>
      <c r="K68" s="26" t="s">
        <v>255</v>
      </c>
      <c r="L68" s="26" t="n">
        <v>1</v>
      </c>
      <c r="M68" s="26"/>
      <c r="N68" s="26"/>
      <c r="O68" s="84" t="s">
        <v>362</v>
      </c>
      <c r="P68" s="1" t="s">
        <v>182</v>
      </c>
    </row>
    <row r="69" s="1" customFormat="true" ht="15.75" hidden="false" customHeight="true" outlineLevel="0" collapsed="false">
      <c r="B69" s="94" t="n">
        <v>62</v>
      </c>
      <c r="C69" s="95" t="s">
        <v>55</v>
      </c>
      <c r="D69" s="96" t="n">
        <v>0.334</v>
      </c>
      <c r="E69" s="97"/>
      <c r="F69" s="98"/>
      <c r="G69" s="98" t="n">
        <v>0.334</v>
      </c>
      <c r="H69" s="83" t="n">
        <f aca="false">D69-E69-F69-G69</f>
        <v>0</v>
      </c>
      <c r="I69" s="29" t="s">
        <v>363</v>
      </c>
      <c r="J69" s="26" t="n">
        <v>3</v>
      </c>
      <c r="K69" s="26" t="s">
        <v>255</v>
      </c>
      <c r="L69" s="26" t="n">
        <v>1</v>
      </c>
      <c r="M69" s="26"/>
      <c r="N69" s="26"/>
      <c r="O69" s="84" t="s">
        <v>364</v>
      </c>
      <c r="P69" s="1" t="s">
        <v>184</v>
      </c>
    </row>
    <row r="70" s="1" customFormat="true" ht="14.25" hidden="false" customHeight="true" outlineLevel="0" collapsed="false">
      <c r="B70" s="26" t="n">
        <v>63</v>
      </c>
      <c r="C70" s="81" t="s">
        <v>185</v>
      </c>
      <c r="D70" s="82" t="n">
        <v>0.389</v>
      </c>
      <c r="E70" s="30"/>
      <c r="F70" s="83"/>
      <c r="G70" s="83" t="n">
        <v>0.389</v>
      </c>
      <c r="H70" s="83" t="n">
        <f aca="false">D70-E70-F70-G70</f>
        <v>0</v>
      </c>
      <c r="I70" s="29" t="s">
        <v>365</v>
      </c>
      <c r="J70" s="26" t="n">
        <v>3</v>
      </c>
      <c r="K70" s="26" t="s">
        <v>255</v>
      </c>
      <c r="L70" s="26" t="n">
        <v>1</v>
      </c>
      <c r="M70" s="26"/>
      <c r="N70" s="26"/>
      <c r="O70" s="84" t="s">
        <v>366</v>
      </c>
      <c r="P70" s="1" t="s">
        <v>187</v>
      </c>
    </row>
    <row r="71" s="36" customFormat="true" ht="12.75" hidden="false" customHeight="true" outlineLevel="0" collapsed="false">
      <c r="B71" s="26" t="n">
        <v>64</v>
      </c>
      <c r="C71" s="85" t="s">
        <v>188</v>
      </c>
      <c r="D71" s="86" t="n">
        <v>3</v>
      </c>
      <c r="E71" s="35"/>
      <c r="F71" s="87"/>
      <c r="G71" s="87" t="n">
        <v>3</v>
      </c>
      <c r="H71" s="83" t="n">
        <f aca="false">D71-E71-F71-G71</f>
        <v>0</v>
      </c>
      <c r="I71" s="29" t="s">
        <v>367</v>
      </c>
      <c r="J71" s="26" t="n">
        <v>3</v>
      </c>
      <c r="K71" s="26" t="s">
        <v>255</v>
      </c>
      <c r="L71" s="26" t="n">
        <v>1</v>
      </c>
      <c r="M71" s="26"/>
      <c r="N71" s="26"/>
      <c r="O71" s="88"/>
    </row>
    <row r="72" s="1" customFormat="true" ht="13.5" hidden="false" customHeight="true" outlineLevel="0" collapsed="false">
      <c r="B72" s="26" t="n">
        <v>65</v>
      </c>
      <c r="C72" s="81" t="s">
        <v>189</v>
      </c>
      <c r="D72" s="82" t="n">
        <v>0.938</v>
      </c>
      <c r="E72" s="30"/>
      <c r="F72" s="83"/>
      <c r="G72" s="83" t="n">
        <v>0.938</v>
      </c>
      <c r="H72" s="83" t="n">
        <f aca="false">D72-E72-F72-G72</f>
        <v>0</v>
      </c>
      <c r="I72" s="29" t="s">
        <v>368</v>
      </c>
      <c r="J72" s="26" t="n">
        <v>3</v>
      </c>
      <c r="K72" s="26" t="s">
        <v>255</v>
      </c>
      <c r="L72" s="26" t="n">
        <v>1</v>
      </c>
      <c r="M72" s="26"/>
      <c r="N72" s="26"/>
      <c r="O72" s="84" t="s">
        <v>369</v>
      </c>
      <c r="P72" s="1" t="s">
        <v>190</v>
      </c>
    </row>
    <row r="73" s="1" customFormat="true" ht="12" hidden="false" customHeight="true" outlineLevel="0" collapsed="false">
      <c r="B73" s="26" t="n">
        <v>66</v>
      </c>
      <c r="C73" s="81" t="s">
        <v>191</v>
      </c>
      <c r="D73" s="82" t="n">
        <v>1.984</v>
      </c>
      <c r="E73" s="30"/>
      <c r="F73" s="83"/>
      <c r="G73" s="83" t="n">
        <v>1.984</v>
      </c>
      <c r="H73" s="83" t="n">
        <f aca="false">D73-E73-F73-G73</f>
        <v>0</v>
      </c>
      <c r="I73" s="29" t="s">
        <v>370</v>
      </c>
      <c r="J73" s="26" t="n">
        <v>3</v>
      </c>
      <c r="K73" s="26" t="s">
        <v>255</v>
      </c>
      <c r="L73" s="26" t="n">
        <v>1</v>
      </c>
      <c r="M73" s="26"/>
      <c r="N73" s="26"/>
      <c r="O73" s="91" t="s">
        <v>371</v>
      </c>
      <c r="P73" s="1" t="s">
        <v>193</v>
      </c>
    </row>
    <row r="74" s="36" customFormat="true" ht="11.25" hidden="false" customHeight="true" outlineLevel="0" collapsed="false">
      <c r="B74" s="26" t="n">
        <v>67</v>
      </c>
      <c r="C74" s="85" t="s">
        <v>194</v>
      </c>
      <c r="D74" s="86" t="n">
        <v>2</v>
      </c>
      <c r="E74" s="35"/>
      <c r="F74" s="87"/>
      <c r="G74" s="87" t="n">
        <v>2</v>
      </c>
      <c r="H74" s="83" t="n">
        <f aca="false">D74-E74-F74-G74</f>
        <v>0</v>
      </c>
      <c r="I74" s="29" t="s">
        <v>372</v>
      </c>
      <c r="J74" s="26" t="n">
        <v>3</v>
      </c>
      <c r="K74" s="26" t="s">
        <v>255</v>
      </c>
      <c r="L74" s="26" t="n">
        <v>1</v>
      </c>
      <c r="M74" s="26"/>
      <c r="N74" s="26"/>
      <c r="O74" s="88"/>
    </row>
    <row r="75" s="1" customFormat="true" ht="15.75" hidden="false" customHeight="true" outlineLevel="0" collapsed="false">
      <c r="B75" s="26" t="n">
        <v>68</v>
      </c>
      <c r="C75" s="81" t="s">
        <v>195</v>
      </c>
      <c r="D75" s="82" t="n">
        <v>0.388</v>
      </c>
      <c r="E75" s="30"/>
      <c r="F75" s="83"/>
      <c r="G75" s="83" t="n">
        <v>0.388</v>
      </c>
      <c r="H75" s="83" t="n">
        <f aca="false">D75-E75-F75-G75</f>
        <v>0</v>
      </c>
      <c r="I75" s="29" t="s">
        <v>373</v>
      </c>
      <c r="J75" s="26" t="n">
        <v>3</v>
      </c>
      <c r="K75" s="26" t="s">
        <v>255</v>
      </c>
      <c r="L75" s="26" t="n">
        <v>1</v>
      </c>
      <c r="M75" s="26"/>
      <c r="N75" s="26"/>
      <c r="O75" s="91" t="s">
        <v>374</v>
      </c>
      <c r="P75" s="1" t="s">
        <v>197</v>
      </c>
    </row>
    <row r="76" s="1" customFormat="true" ht="13.5" hidden="false" customHeight="true" outlineLevel="0" collapsed="false">
      <c r="B76" s="26" t="n">
        <v>69</v>
      </c>
      <c r="C76" s="81" t="s">
        <v>198</v>
      </c>
      <c r="D76" s="82" t="n">
        <v>0.951</v>
      </c>
      <c r="E76" s="30"/>
      <c r="F76" s="83"/>
      <c r="G76" s="83" t="n">
        <v>0.951</v>
      </c>
      <c r="H76" s="83" t="n">
        <f aca="false">D76-E76-F76-G76</f>
        <v>0</v>
      </c>
      <c r="I76" s="29" t="s">
        <v>375</v>
      </c>
      <c r="J76" s="26" t="n">
        <v>3</v>
      </c>
      <c r="K76" s="26" t="s">
        <v>255</v>
      </c>
      <c r="L76" s="26" t="n">
        <v>1</v>
      </c>
      <c r="M76" s="26"/>
      <c r="N76" s="26"/>
      <c r="O76" s="91" t="s">
        <v>376</v>
      </c>
      <c r="P76" s="1" t="s">
        <v>200</v>
      </c>
    </row>
    <row r="77" s="36" customFormat="true" ht="13.5" hidden="false" customHeight="true" outlineLevel="0" collapsed="false">
      <c r="B77" s="26" t="n">
        <v>70</v>
      </c>
      <c r="C77" s="85" t="s">
        <v>201</v>
      </c>
      <c r="D77" s="86" t="n">
        <v>3.1</v>
      </c>
      <c r="E77" s="35"/>
      <c r="F77" s="87"/>
      <c r="G77" s="87" t="n">
        <v>3.1</v>
      </c>
      <c r="H77" s="83" t="n">
        <f aca="false">D77-E77-F77-G77</f>
        <v>0</v>
      </c>
      <c r="I77" s="29" t="s">
        <v>377</v>
      </c>
      <c r="J77" s="26" t="n">
        <v>3</v>
      </c>
      <c r="K77" s="26" t="s">
        <v>255</v>
      </c>
      <c r="L77" s="26" t="n">
        <v>1</v>
      </c>
      <c r="M77" s="26"/>
      <c r="N77" s="26"/>
      <c r="O77" s="88"/>
    </row>
    <row r="78" s="1" customFormat="true" ht="13.5" hidden="false" customHeight="true" outlineLevel="0" collapsed="false">
      <c r="B78" s="26" t="n">
        <v>71</v>
      </c>
      <c r="C78" s="81" t="s">
        <v>202</v>
      </c>
      <c r="D78" s="82" t="n">
        <v>0.245</v>
      </c>
      <c r="E78" s="30"/>
      <c r="F78" s="83"/>
      <c r="G78" s="83" t="n">
        <v>0.245</v>
      </c>
      <c r="H78" s="83" t="n">
        <f aca="false">D78-E78-F78-G78</f>
        <v>0</v>
      </c>
      <c r="I78" s="29" t="s">
        <v>378</v>
      </c>
      <c r="J78" s="26" t="n">
        <v>3</v>
      </c>
      <c r="K78" s="26" t="s">
        <v>255</v>
      </c>
      <c r="L78" s="26" t="n">
        <v>1</v>
      </c>
      <c r="M78" s="26"/>
      <c r="N78" s="26"/>
      <c r="O78" s="91" t="s">
        <v>379</v>
      </c>
      <c r="P78" s="1" t="s">
        <v>204</v>
      </c>
    </row>
    <row r="79" s="1" customFormat="true" ht="13.5" hidden="false" customHeight="true" outlineLevel="0" collapsed="false">
      <c r="B79" s="26" t="n">
        <v>72</v>
      </c>
      <c r="C79" s="81" t="s">
        <v>205</v>
      </c>
      <c r="D79" s="82" t="n">
        <v>0.271</v>
      </c>
      <c r="E79" s="30"/>
      <c r="F79" s="83"/>
      <c r="G79" s="83" t="n">
        <v>0.271</v>
      </c>
      <c r="H79" s="83" t="n">
        <f aca="false">D79-E79-F79-G79</f>
        <v>0</v>
      </c>
      <c r="I79" s="29" t="s">
        <v>380</v>
      </c>
      <c r="J79" s="26" t="n">
        <v>3</v>
      </c>
      <c r="K79" s="26" t="s">
        <v>255</v>
      </c>
      <c r="L79" s="26" t="n">
        <v>1</v>
      </c>
      <c r="M79" s="26"/>
      <c r="N79" s="26"/>
      <c r="O79" s="91" t="s">
        <v>381</v>
      </c>
      <c r="P79" s="1" t="s">
        <v>207</v>
      </c>
    </row>
    <row r="80" s="1" customFormat="true" ht="13.5" hidden="false" customHeight="true" outlineLevel="0" collapsed="false">
      <c r="B80" s="26" t="n">
        <v>73</v>
      </c>
      <c r="C80" s="81" t="s">
        <v>208</v>
      </c>
      <c r="D80" s="82" t="n">
        <v>0.233</v>
      </c>
      <c r="E80" s="30"/>
      <c r="F80" s="83"/>
      <c r="G80" s="83" t="n">
        <v>0.233</v>
      </c>
      <c r="H80" s="83" t="n">
        <f aca="false">D80-E80-F80-G80</f>
        <v>0</v>
      </c>
      <c r="I80" s="29" t="s">
        <v>382</v>
      </c>
      <c r="J80" s="26" t="n">
        <v>3</v>
      </c>
      <c r="K80" s="26" t="s">
        <v>255</v>
      </c>
      <c r="L80" s="26" t="n">
        <v>1</v>
      </c>
      <c r="M80" s="26"/>
      <c r="N80" s="26"/>
      <c r="O80" s="84" t="s">
        <v>383</v>
      </c>
      <c r="P80" s="1" t="s">
        <v>209</v>
      </c>
    </row>
    <row r="81" s="36" customFormat="true" ht="13.5" hidden="false" customHeight="true" outlineLevel="0" collapsed="false">
      <c r="B81" s="26" t="n">
        <v>74</v>
      </c>
      <c r="C81" s="85" t="s">
        <v>210</v>
      </c>
      <c r="D81" s="86" t="n">
        <v>6.2</v>
      </c>
      <c r="E81" s="35"/>
      <c r="F81" s="87"/>
      <c r="G81" s="87" t="n">
        <v>6.2</v>
      </c>
      <c r="H81" s="83" t="n">
        <f aca="false">D81-E81-F81-G81</f>
        <v>0</v>
      </c>
      <c r="I81" s="29" t="s">
        <v>384</v>
      </c>
      <c r="J81" s="26" t="n">
        <v>3</v>
      </c>
      <c r="K81" s="26" t="s">
        <v>255</v>
      </c>
      <c r="L81" s="26" t="n">
        <v>1</v>
      </c>
      <c r="M81" s="26"/>
      <c r="N81" s="26"/>
      <c r="O81" s="88"/>
    </row>
    <row r="82" s="36" customFormat="true" ht="13.5" hidden="false" customHeight="true" outlineLevel="0" collapsed="false">
      <c r="B82" s="26" t="n">
        <v>75</v>
      </c>
      <c r="C82" s="85" t="s">
        <v>385</v>
      </c>
      <c r="D82" s="86" t="n">
        <v>0.353</v>
      </c>
      <c r="E82" s="35"/>
      <c r="F82" s="87"/>
      <c r="G82" s="87" t="n">
        <v>0.353</v>
      </c>
      <c r="H82" s="83" t="n">
        <f aca="false">D82-E82-F82-G82</f>
        <v>0</v>
      </c>
      <c r="I82" s="29" t="s">
        <v>386</v>
      </c>
      <c r="J82" s="26" t="n">
        <v>3</v>
      </c>
      <c r="K82" s="26" t="s">
        <v>255</v>
      </c>
      <c r="L82" s="26" t="n">
        <v>1</v>
      </c>
      <c r="M82" s="26"/>
      <c r="N82" s="26"/>
      <c r="O82" s="88"/>
    </row>
    <row r="83" s="99" customFormat="true" ht="13.5" hidden="false" customHeight="true" outlineLevel="0" collapsed="false">
      <c r="B83" s="26" t="n">
        <v>76</v>
      </c>
      <c r="C83" s="81" t="s">
        <v>387</v>
      </c>
      <c r="D83" s="82" t="n">
        <v>12.531</v>
      </c>
      <c r="E83" s="30"/>
      <c r="F83" s="83"/>
      <c r="G83" s="83" t="n">
        <v>12.531</v>
      </c>
      <c r="H83" s="83" t="n">
        <f aca="false">D83-E83-F83-G83</f>
        <v>0</v>
      </c>
      <c r="I83" s="29" t="s">
        <v>388</v>
      </c>
      <c r="J83" s="26" t="n">
        <v>3</v>
      </c>
      <c r="K83" s="26" t="s">
        <v>255</v>
      </c>
      <c r="L83" s="26" t="n">
        <v>1</v>
      </c>
      <c r="M83" s="26"/>
      <c r="N83" s="26"/>
      <c r="O83" s="100" t="s">
        <v>389</v>
      </c>
      <c r="P83" s="100" t="s">
        <v>390</v>
      </c>
    </row>
    <row r="84" s="36" customFormat="true" ht="12.75" hidden="false" customHeight="false" outlineLevel="0" collapsed="false">
      <c r="B84" s="26" t="n">
        <v>77</v>
      </c>
      <c r="C84" s="81" t="s">
        <v>391</v>
      </c>
      <c r="D84" s="82" t="n">
        <v>0.675</v>
      </c>
      <c r="E84" s="30"/>
      <c r="F84" s="83"/>
      <c r="G84" s="83" t="n">
        <v>0.675</v>
      </c>
      <c r="H84" s="83" t="n">
        <f aca="false">D84-E84-F84-G84</f>
        <v>0</v>
      </c>
      <c r="I84" s="29" t="s">
        <v>392</v>
      </c>
      <c r="J84" s="26" t="n">
        <v>3</v>
      </c>
      <c r="K84" s="26" t="s">
        <v>243</v>
      </c>
      <c r="L84" s="26" t="n">
        <v>2</v>
      </c>
      <c r="M84" s="26"/>
      <c r="N84" s="26"/>
      <c r="O84" s="84" t="s">
        <v>393</v>
      </c>
    </row>
    <row r="85" s="1" customFormat="true" ht="20.25" hidden="false" customHeight="false" outlineLevel="0" collapsed="false">
      <c r="B85" s="26"/>
      <c r="C85" s="101" t="s">
        <v>394</v>
      </c>
      <c r="D85" s="82"/>
      <c r="E85" s="30"/>
      <c r="F85" s="83"/>
      <c r="G85" s="83"/>
      <c r="H85" s="83" t="n">
        <f aca="false">D85-E85-F85-G85</f>
        <v>0</v>
      </c>
      <c r="I85" s="29"/>
      <c r="J85" s="26"/>
      <c r="K85" s="26"/>
      <c r="L85" s="26"/>
      <c r="M85" s="26"/>
      <c r="N85" s="26"/>
      <c r="O85" s="84"/>
    </row>
    <row r="86" s="1" customFormat="true" ht="15.75" hidden="false" customHeight="true" outlineLevel="0" collapsed="false">
      <c r="B86" s="26" t="n">
        <v>78</v>
      </c>
      <c r="C86" s="81" t="s">
        <v>395</v>
      </c>
      <c r="D86" s="82" t="n">
        <v>1.027</v>
      </c>
      <c r="E86" s="30"/>
      <c r="F86" s="83"/>
      <c r="G86" s="82" t="n">
        <v>1.027</v>
      </c>
      <c r="H86" s="83" t="n">
        <f aca="false">D86-E86-F86-G86</f>
        <v>0</v>
      </c>
      <c r="I86" s="29" t="s">
        <v>396</v>
      </c>
      <c r="J86" s="26" t="n">
        <v>3</v>
      </c>
      <c r="K86" s="26" t="s">
        <v>255</v>
      </c>
      <c r="L86" s="26" t="n">
        <v>1</v>
      </c>
      <c r="M86" s="26"/>
      <c r="N86" s="26"/>
      <c r="O86" s="84" t="s">
        <v>397</v>
      </c>
      <c r="P86" s="102" t="s">
        <v>398</v>
      </c>
    </row>
    <row r="87" s="36" customFormat="true" ht="15.75" hidden="false" customHeight="true" outlineLevel="0" collapsed="false">
      <c r="B87" s="26" t="n">
        <v>79</v>
      </c>
      <c r="C87" s="103" t="s">
        <v>399</v>
      </c>
      <c r="D87" s="104" t="n">
        <v>0.549</v>
      </c>
      <c r="E87" s="105"/>
      <c r="F87" s="106" t="n">
        <v>0.549</v>
      </c>
      <c r="G87" s="106"/>
      <c r="H87" s="83" t="n">
        <f aca="false">D87-E87-F87-G87</f>
        <v>0</v>
      </c>
      <c r="I87" s="29" t="s">
        <v>400</v>
      </c>
      <c r="J87" s="26" t="n">
        <v>3</v>
      </c>
      <c r="K87" s="107" t="s">
        <v>243</v>
      </c>
      <c r="L87" s="26" t="n">
        <v>2</v>
      </c>
      <c r="M87" s="26"/>
      <c r="N87" s="26"/>
      <c r="O87" s="108" t="s">
        <v>401</v>
      </c>
      <c r="P87" s="36" t="s">
        <v>402</v>
      </c>
    </row>
    <row r="88" s="36" customFormat="true" ht="14.25" hidden="false" customHeight="true" outlineLevel="0" collapsed="false">
      <c r="B88" s="26" t="n">
        <v>80</v>
      </c>
      <c r="C88" s="103" t="s">
        <v>403</v>
      </c>
      <c r="D88" s="104" t="n">
        <v>1.148</v>
      </c>
      <c r="E88" s="105"/>
      <c r="F88" s="106" t="n">
        <v>1.148</v>
      </c>
      <c r="G88" s="106"/>
      <c r="H88" s="83" t="n">
        <f aca="false">D88-E88-F88-G88</f>
        <v>0</v>
      </c>
      <c r="I88" s="29" t="s">
        <v>404</v>
      </c>
      <c r="J88" s="26" t="n">
        <v>3</v>
      </c>
      <c r="K88" s="107" t="s">
        <v>243</v>
      </c>
      <c r="L88" s="26" t="n">
        <v>2</v>
      </c>
      <c r="M88" s="26"/>
      <c r="N88" s="26"/>
      <c r="O88" s="108" t="s">
        <v>405</v>
      </c>
      <c r="P88" s="36" t="s">
        <v>406</v>
      </c>
    </row>
    <row r="89" s="36" customFormat="true" ht="13.5" hidden="false" customHeight="true" outlineLevel="0" collapsed="false">
      <c r="B89" s="26" t="n">
        <v>81</v>
      </c>
      <c r="C89" s="103" t="s">
        <v>407</v>
      </c>
      <c r="D89" s="104" t="n">
        <v>0.159</v>
      </c>
      <c r="E89" s="105"/>
      <c r="F89" s="106" t="n">
        <v>0.159</v>
      </c>
      <c r="G89" s="106"/>
      <c r="H89" s="83" t="n">
        <f aca="false">D89-E89-F89-G89</f>
        <v>0</v>
      </c>
      <c r="I89" s="29" t="s">
        <v>408</v>
      </c>
      <c r="J89" s="26" t="n">
        <v>3</v>
      </c>
      <c r="K89" s="107" t="s">
        <v>243</v>
      </c>
      <c r="L89" s="26" t="n">
        <v>2</v>
      </c>
      <c r="M89" s="26"/>
      <c r="N89" s="26"/>
      <c r="O89" s="108" t="s">
        <v>409</v>
      </c>
      <c r="P89" s="36" t="s">
        <v>410</v>
      </c>
    </row>
    <row r="90" s="36" customFormat="true" ht="13.5" hidden="false" customHeight="true" outlineLevel="0" collapsed="false">
      <c r="B90" s="26" t="n">
        <v>82</v>
      </c>
      <c r="C90" s="103" t="s">
        <v>411</v>
      </c>
      <c r="D90" s="104" t="n">
        <v>1.094</v>
      </c>
      <c r="E90" s="105"/>
      <c r="F90" s="106" t="n">
        <v>1.094</v>
      </c>
      <c r="G90" s="106"/>
      <c r="H90" s="83" t="n">
        <f aca="false">D90-E90-F90-G90</f>
        <v>0</v>
      </c>
      <c r="I90" s="29" t="s">
        <v>412</v>
      </c>
      <c r="J90" s="26" t="n">
        <v>3</v>
      </c>
      <c r="K90" s="107" t="s">
        <v>243</v>
      </c>
      <c r="L90" s="26" t="n">
        <v>2</v>
      </c>
      <c r="M90" s="26"/>
      <c r="N90" s="26"/>
      <c r="O90" s="108" t="s">
        <v>413</v>
      </c>
      <c r="P90" s="36" t="s">
        <v>414</v>
      </c>
    </row>
    <row r="91" s="36" customFormat="true" ht="13.5" hidden="false" customHeight="true" outlineLevel="0" collapsed="false">
      <c r="B91" s="26" t="n">
        <v>83</v>
      </c>
      <c r="C91" s="103" t="s">
        <v>415</v>
      </c>
      <c r="D91" s="104" t="n">
        <v>0.55</v>
      </c>
      <c r="E91" s="105"/>
      <c r="F91" s="106"/>
      <c r="G91" s="106" t="n">
        <v>0.55</v>
      </c>
      <c r="H91" s="83" t="n">
        <f aca="false">D91-E91-F91-G91</f>
        <v>0</v>
      </c>
      <c r="I91" s="29" t="s">
        <v>416</v>
      </c>
      <c r="J91" s="26" t="n">
        <v>3</v>
      </c>
      <c r="K91" s="107" t="s">
        <v>255</v>
      </c>
      <c r="L91" s="26" t="n">
        <v>1</v>
      </c>
      <c r="M91" s="26"/>
      <c r="N91" s="26"/>
      <c r="O91" s="108" t="s">
        <v>417</v>
      </c>
      <c r="P91" s="36" t="s">
        <v>418</v>
      </c>
    </row>
    <row r="92" s="36" customFormat="true" ht="13.5" hidden="false" customHeight="true" outlineLevel="0" collapsed="false">
      <c r="B92" s="26" t="n">
        <v>84</v>
      </c>
      <c r="C92" s="103" t="s">
        <v>419</v>
      </c>
      <c r="D92" s="104" t="n">
        <v>0.639</v>
      </c>
      <c r="E92" s="105"/>
      <c r="F92" s="106" t="n">
        <v>0.639</v>
      </c>
      <c r="G92" s="106"/>
      <c r="H92" s="83" t="n">
        <f aca="false">D92-E92-F92-G92</f>
        <v>0</v>
      </c>
      <c r="I92" s="29" t="s">
        <v>420</v>
      </c>
      <c r="J92" s="26" t="n">
        <v>3</v>
      </c>
      <c r="K92" s="107" t="s">
        <v>243</v>
      </c>
      <c r="L92" s="26" t="n">
        <v>2</v>
      </c>
      <c r="M92" s="26"/>
      <c r="N92" s="26"/>
      <c r="O92" s="108" t="s">
        <v>421</v>
      </c>
      <c r="P92" s="36" t="s">
        <v>422</v>
      </c>
    </row>
    <row r="93" s="36" customFormat="true" ht="13.5" hidden="false" customHeight="true" outlineLevel="0" collapsed="false">
      <c r="B93" s="26" t="n">
        <v>85</v>
      </c>
      <c r="C93" s="103" t="s">
        <v>423</v>
      </c>
      <c r="D93" s="104" t="n">
        <v>0.17</v>
      </c>
      <c r="E93" s="105"/>
      <c r="F93" s="106" t="n">
        <v>0.17</v>
      </c>
      <c r="G93" s="106"/>
      <c r="H93" s="83" t="n">
        <f aca="false">D93-E93-F93-G93</f>
        <v>0</v>
      </c>
      <c r="I93" s="29" t="s">
        <v>424</v>
      </c>
      <c r="J93" s="26" t="n">
        <v>3</v>
      </c>
      <c r="K93" s="107" t="s">
        <v>243</v>
      </c>
      <c r="L93" s="26" t="n">
        <v>2</v>
      </c>
      <c r="M93" s="26"/>
      <c r="N93" s="26"/>
      <c r="O93" s="108" t="s">
        <v>425</v>
      </c>
      <c r="P93" s="36" t="s">
        <v>426</v>
      </c>
    </row>
    <row r="94" s="1" customFormat="true" ht="12.75" hidden="false" customHeight="true" outlineLevel="0" collapsed="false">
      <c r="B94" s="26" t="n">
        <v>86</v>
      </c>
      <c r="C94" s="81" t="s">
        <v>427</v>
      </c>
      <c r="D94" s="82" t="n">
        <v>1.299</v>
      </c>
      <c r="E94" s="109" t="n">
        <v>1.299</v>
      </c>
      <c r="F94" s="83"/>
      <c r="G94" s="83"/>
      <c r="H94" s="83" t="n">
        <f aca="false">D94-E94-F94-G94</f>
        <v>0</v>
      </c>
      <c r="I94" s="29" t="s">
        <v>428</v>
      </c>
      <c r="J94" s="26" t="n">
        <v>3</v>
      </c>
      <c r="K94" s="107" t="s">
        <v>243</v>
      </c>
      <c r="L94" s="26" t="n">
        <v>2</v>
      </c>
      <c r="M94" s="26"/>
      <c r="N94" s="26"/>
      <c r="O94" s="84" t="s">
        <v>429</v>
      </c>
      <c r="P94" s="1" t="s">
        <v>430</v>
      </c>
    </row>
    <row r="95" s="36" customFormat="true" ht="13.5" hidden="false" customHeight="true" outlineLevel="0" collapsed="false">
      <c r="B95" s="26" t="n">
        <v>87</v>
      </c>
      <c r="C95" s="103" t="s">
        <v>431</v>
      </c>
      <c r="D95" s="104" t="n">
        <v>0.572</v>
      </c>
      <c r="E95" s="105"/>
      <c r="F95" s="106" t="n">
        <v>0.572</v>
      </c>
      <c r="G95" s="106"/>
      <c r="H95" s="83" t="n">
        <f aca="false">D95-E95-F95-G95</f>
        <v>0</v>
      </c>
      <c r="I95" s="29" t="s">
        <v>432</v>
      </c>
      <c r="J95" s="26" t="n">
        <v>3</v>
      </c>
      <c r="K95" s="107" t="s">
        <v>243</v>
      </c>
      <c r="L95" s="26" t="n">
        <v>2</v>
      </c>
      <c r="M95" s="26"/>
      <c r="N95" s="26"/>
      <c r="O95" s="108" t="s">
        <v>433</v>
      </c>
      <c r="P95" s="36" t="s">
        <v>434</v>
      </c>
    </row>
    <row r="96" s="1" customFormat="true" ht="12.75" hidden="false" customHeight="false" outlineLevel="0" collapsed="false">
      <c r="B96" s="26" t="n">
        <v>88</v>
      </c>
      <c r="C96" s="81" t="s">
        <v>435</v>
      </c>
      <c r="D96" s="82" t="n">
        <v>0.861</v>
      </c>
      <c r="E96" s="109" t="n">
        <v>0.861</v>
      </c>
      <c r="F96" s="83"/>
      <c r="G96" s="83"/>
      <c r="H96" s="83" t="n">
        <f aca="false">D96-E96-F96-G96</f>
        <v>0</v>
      </c>
      <c r="I96" s="29" t="s">
        <v>436</v>
      </c>
      <c r="J96" s="26" t="n">
        <v>3</v>
      </c>
      <c r="K96" s="107" t="s">
        <v>243</v>
      </c>
      <c r="L96" s="26" t="n">
        <v>2</v>
      </c>
      <c r="M96" s="26"/>
      <c r="N96" s="26"/>
      <c r="O96" s="84" t="s">
        <v>437</v>
      </c>
      <c r="P96" s="1" t="s">
        <v>438</v>
      </c>
    </row>
    <row r="97" s="36" customFormat="true" ht="13.5" hidden="false" customHeight="true" outlineLevel="0" collapsed="false">
      <c r="B97" s="26" t="n">
        <v>89</v>
      </c>
      <c r="C97" s="103" t="s">
        <v>439</v>
      </c>
      <c r="D97" s="104" t="n">
        <v>3.106</v>
      </c>
      <c r="E97" s="110" t="n">
        <v>0.4</v>
      </c>
      <c r="F97" s="106" t="n">
        <v>2.706</v>
      </c>
      <c r="G97" s="106"/>
      <c r="H97" s="83" t="n">
        <f aca="false">D97-E97-F97-G97</f>
        <v>0</v>
      </c>
      <c r="I97" s="29" t="s">
        <v>440</v>
      </c>
      <c r="J97" s="26" t="n">
        <v>3</v>
      </c>
      <c r="K97" s="107" t="s">
        <v>243</v>
      </c>
      <c r="L97" s="26" t="n">
        <v>2</v>
      </c>
      <c r="M97" s="26"/>
      <c r="N97" s="26"/>
      <c r="O97" s="108" t="s">
        <v>441</v>
      </c>
      <c r="P97" s="36" t="s">
        <v>442</v>
      </c>
    </row>
    <row r="98" s="36" customFormat="true" ht="13.5" hidden="false" customHeight="true" outlineLevel="0" collapsed="false">
      <c r="B98" s="26" t="n">
        <v>90</v>
      </c>
      <c r="C98" s="103" t="s">
        <v>443</v>
      </c>
      <c r="D98" s="104" t="n">
        <v>0.626</v>
      </c>
      <c r="E98" s="110" t="n">
        <v>0.626</v>
      </c>
      <c r="F98" s="106"/>
      <c r="G98" s="106"/>
      <c r="H98" s="83" t="n">
        <f aca="false">D98-E98-F98-G98</f>
        <v>0</v>
      </c>
      <c r="I98" s="29" t="s">
        <v>444</v>
      </c>
      <c r="J98" s="26" t="n">
        <v>3</v>
      </c>
      <c r="K98" s="107" t="s">
        <v>243</v>
      </c>
      <c r="L98" s="26" t="n">
        <v>2</v>
      </c>
      <c r="M98" s="26"/>
      <c r="N98" s="26"/>
      <c r="O98" s="108" t="s">
        <v>445</v>
      </c>
      <c r="P98" s="36" t="s">
        <v>446</v>
      </c>
    </row>
    <row r="99" s="36" customFormat="true" ht="15" hidden="false" customHeight="true" outlineLevel="0" collapsed="false">
      <c r="B99" s="26" t="n">
        <v>91</v>
      </c>
      <c r="C99" s="103" t="s">
        <v>447</v>
      </c>
      <c r="D99" s="104" t="n">
        <v>0.448</v>
      </c>
      <c r="E99" s="105"/>
      <c r="F99" s="106"/>
      <c r="G99" s="106" t="n">
        <v>0.448</v>
      </c>
      <c r="H99" s="83" t="n">
        <f aca="false">D99-E99-F99-G99</f>
        <v>0</v>
      </c>
      <c r="I99" s="29" t="s">
        <v>448</v>
      </c>
      <c r="J99" s="26" t="n">
        <v>3</v>
      </c>
      <c r="K99" s="107" t="s">
        <v>255</v>
      </c>
      <c r="L99" s="26" t="n">
        <v>1</v>
      </c>
      <c r="M99" s="26"/>
      <c r="N99" s="26"/>
      <c r="O99" s="108" t="s">
        <v>449</v>
      </c>
      <c r="P99" s="36" t="s">
        <v>450</v>
      </c>
    </row>
    <row r="100" s="36" customFormat="true" ht="15" hidden="false" customHeight="true" outlineLevel="0" collapsed="false">
      <c r="B100" s="26" t="n">
        <v>92</v>
      </c>
      <c r="C100" s="103" t="s">
        <v>451</v>
      </c>
      <c r="D100" s="104" t="n">
        <v>0.77</v>
      </c>
      <c r="E100" s="110" t="n">
        <v>0.398</v>
      </c>
      <c r="F100" s="106"/>
      <c r="G100" s="106" t="n">
        <v>0.372</v>
      </c>
      <c r="H100" s="83" t="n">
        <f aca="false">D100-E100-F100-G100</f>
        <v>0</v>
      </c>
      <c r="I100" s="29" t="s">
        <v>452</v>
      </c>
      <c r="J100" s="26" t="n">
        <v>3</v>
      </c>
      <c r="K100" s="107" t="s">
        <v>255</v>
      </c>
      <c r="L100" s="26" t="n">
        <v>1</v>
      </c>
      <c r="M100" s="26"/>
      <c r="N100" s="26"/>
      <c r="O100" s="108" t="s">
        <v>453</v>
      </c>
      <c r="P100" s="36" t="s">
        <v>454</v>
      </c>
    </row>
    <row r="101" s="36" customFormat="true" ht="13.5" hidden="false" customHeight="true" outlineLevel="0" collapsed="false">
      <c r="B101" s="26" t="n">
        <v>93</v>
      </c>
      <c r="C101" s="103" t="s">
        <v>455</v>
      </c>
      <c r="D101" s="104" t="n">
        <v>0.439</v>
      </c>
      <c r="E101" s="110" t="n">
        <v>0.439</v>
      </c>
      <c r="F101" s="106"/>
      <c r="G101" s="106"/>
      <c r="H101" s="83" t="n">
        <f aca="false">D101-E101-F101-G101</f>
        <v>0</v>
      </c>
      <c r="I101" s="29" t="s">
        <v>456</v>
      </c>
      <c r="J101" s="26" t="n">
        <v>3</v>
      </c>
      <c r="K101" s="107" t="s">
        <v>243</v>
      </c>
      <c r="L101" s="26" t="n">
        <v>2</v>
      </c>
      <c r="M101" s="26"/>
      <c r="N101" s="26"/>
      <c r="O101" s="108" t="s">
        <v>457</v>
      </c>
      <c r="P101" s="36" t="s">
        <v>458</v>
      </c>
    </row>
    <row r="102" s="36" customFormat="true" ht="12" hidden="false" customHeight="true" outlineLevel="0" collapsed="false">
      <c r="B102" s="26" t="n">
        <v>94</v>
      </c>
      <c r="C102" s="103" t="s">
        <v>459</v>
      </c>
      <c r="D102" s="104" t="n">
        <v>0.261</v>
      </c>
      <c r="E102" s="105"/>
      <c r="F102" s="106" t="n">
        <v>0.261</v>
      </c>
      <c r="G102" s="106"/>
      <c r="H102" s="83" t="n">
        <f aca="false">D102-E102-F102-G102</f>
        <v>0</v>
      </c>
      <c r="I102" s="29" t="s">
        <v>460</v>
      </c>
      <c r="J102" s="26" t="n">
        <v>3</v>
      </c>
      <c r="K102" s="107" t="s">
        <v>243</v>
      </c>
      <c r="L102" s="26" t="n">
        <v>2</v>
      </c>
      <c r="M102" s="26"/>
      <c r="N102" s="26"/>
      <c r="O102" s="108" t="s">
        <v>461</v>
      </c>
      <c r="P102" s="36" t="s">
        <v>462</v>
      </c>
    </row>
    <row r="103" s="36" customFormat="true" ht="13.5" hidden="false" customHeight="true" outlineLevel="0" collapsed="false">
      <c r="B103" s="26" t="n">
        <v>95</v>
      </c>
      <c r="C103" s="103" t="s">
        <v>463</v>
      </c>
      <c r="D103" s="104" t="n">
        <v>1.653</v>
      </c>
      <c r="E103" s="110" t="n">
        <v>1.524</v>
      </c>
      <c r="F103" s="106"/>
      <c r="G103" s="106" t="n">
        <v>0.129</v>
      </c>
      <c r="H103" s="83" t="n">
        <f aca="false">D103-E103-F103-G103</f>
        <v>0</v>
      </c>
      <c r="I103" s="29" t="s">
        <v>464</v>
      </c>
      <c r="J103" s="26" t="n">
        <v>3</v>
      </c>
      <c r="K103" s="107" t="s">
        <v>255</v>
      </c>
      <c r="L103" s="26" t="n">
        <v>1</v>
      </c>
      <c r="M103" s="26"/>
      <c r="N103" s="26"/>
      <c r="O103" s="108" t="s">
        <v>465</v>
      </c>
      <c r="P103" s="36" t="s">
        <v>466</v>
      </c>
    </row>
    <row r="104" s="36" customFormat="true" ht="13.5" hidden="false" customHeight="true" outlineLevel="0" collapsed="false">
      <c r="B104" s="26" t="n">
        <v>96</v>
      </c>
      <c r="C104" s="103" t="s">
        <v>467</v>
      </c>
      <c r="D104" s="104" t="n">
        <v>0.121</v>
      </c>
      <c r="E104" s="105"/>
      <c r="F104" s="106" t="n">
        <v>0.121</v>
      </c>
      <c r="G104" s="106"/>
      <c r="H104" s="83" t="n">
        <f aca="false">D104-E104-F104-G104</f>
        <v>0</v>
      </c>
      <c r="I104" s="29" t="s">
        <v>468</v>
      </c>
      <c r="J104" s="26" t="n">
        <v>3</v>
      </c>
      <c r="K104" s="107" t="s">
        <v>243</v>
      </c>
      <c r="L104" s="26" t="n">
        <v>2</v>
      </c>
      <c r="M104" s="26"/>
      <c r="N104" s="26"/>
      <c r="O104" s="108" t="s">
        <v>469</v>
      </c>
      <c r="P104" s="36" t="s">
        <v>470</v>
      </c>
    </row>
    <row r="105" s="36" customFormat="true" ht="13.5" hidden="false" customHeight="true" outlineLevel="0" collapsed="false">
      <c r="B105" s="26" t="n">
        <v>97</v>
      </c>
      <c r="C105" s="103" t="s">
        <v>471</v>
      </c>
      <c r="D105" s="104" t="n">
        <v>1.214</v>
      </c>
      <c r="E105" s="105"/>
      <c r="F105" s="106" t="n">
        <v>1.214</v>
      </c>
      <c r="G105" s="106"/>
      <c r="H105" s="83" t="n">
        <f aca="false">D105-E105-F105-G105</f>
        <v>0</v>
      </c>
      <c r="I105" s="29" t="s">
        <v>472</v>
      </c>
      <c r="J105" s="26" t="n">
        <v>3</v>
      </c>
      <c r="K105" s="107" t="s">
        <v>243</v>
      </c>
      <c r="L105" s="26" t="n">
        <v>2</v>
      </c>
      <c r="M105" s="26"/>
      <c r="N105" s="26"/>
      <c r="O105" s="108" t="s">
        <v>473</v>
      </c>
      <c r="P105" s="36" t="s">
        <v>474</v>
      </c>
    </row>
    <row r="106" s="36" customFormat="true" ht="13.5" hidden="false" customHeight="true" outlineLevel="0" collapsed="false">
      <c r="B106" s="26" t="n">
        <v>98</v>
      </c>
      <c r="C106" s="103" t="s">
        <v>475</v>
      </c>
      <c r="D106" s="104" t="n">
        <v>0.682</v>
      </c>
      <c r="E106" s="105"/>
      <c r="F106" s="106" t="n">
        <v>0.682</v>
      </c>
      <c r="G106" s="106"/>
      <c r="H106" s="83" t="n">
        <f aca="false">D106-E106-F106-G106</f>
        <v>0</v>
      </c>
      <c r="I106" s="29" t="s">
        <v>476</v>
      </c>
      <c r="J106" s="26" t="n">
        <v>3</v>
      </c>
      <c r="K106" s="107" t="s">
        <v>243</v>
      </c>
      <c r="L106" s="26" t="n">
        <v>2</v>
      </c>
      <c r="M106" s="26"/>
      <c r="N106" s="26"/>
      <c r="O106" s="108" t="s">
        <v>477</v>
      </c>
      <c r="P106" s="36" t="s">
        <v>478</v>
      </c>
    </row>
    <row r="107" s="36" customFormat="true" ht="13.5" hidden="false" customHeight="true" outlineLevel="0" collapsed="false">
      <c r="B107" s="26" t="n">
        <v>99</v>
      </c>
      <c r="C107" s="103" t="s">
        <v>479</v>
      </c>
      <c r="D107" s="104" t="n">
        <v>0.75</v>
      </c>
      <c r="E107" s="105"/>
      <c r="F107" s="106" t="n">
        <v>0.75</v>
      </c>
      <c r="G107" s="106"/>
      <c r="H107" s="83" t="n">
        <f aca="false">D107-E107-F107-G107</f>
        <v>0</v>
      </c>
      <c r="I107" s="29" t="s">
        <v>480</v>
      </c>
      <c r="J107" s="26" t="n">
        <v>3</v>
      </c>
      <c r="K107" s="107" t="s">
        <v>243</v>
      </c>
      <c r="L107" s="26" t="n">
        <v>2</v>
      </c>
      <c r="M107" s="26"/>
      <c r="N107" s="26"/>
      <c r="O107" s="108" t="s">
        <v>481</v>
      </c>
      <c r="P107" s="36" t="s">
        <v>482</v>
      </c>
    </row>
    <row r="108" s="36" customFormat="true" ht="13.5" hidden="false" customHeight="true" outlineLevel="0" collapsed="false">
      <c r="B108" s="26" t="n">
        <v>100</v>
      </c>
      <c r="C108" s="103" t="s">
        <v>483</v>
      </c>
      <c r="D108" s="104" t="n">
        <v>1.103</v>
      </c>
      <c r="E108" s="105"/>
      <c r="F108" s="106" t="n">
        <v>1.103</v>
      </c>
      <c r="G108" s="106"/>
      <c r="H108" s="83" t="n">
        <f aca="false">D108-E108-F108-G108</f>
        <v>0</v>
      </c>
      <c r="I108" s="29" t="s">
        <v>484</v>
      </c>
      <c r="J108" s="26" t="n">
        <v>3</v>
      </c>
      <c r="K108" s="107" t="s">
        <v>243</v>
      </c>
      <c r="L108" s="26" t="n">
        <v>2</v>
      </c>
      <c r="M108" s="26"/>
      <c r="N108" s="26"/>
      <c r="O108" s="108" t="s">
        <v>485</v>
      </c>
      <c r="P108" s="36" t="s">
        <v>486</v>
      </c>
    </row>
    <row r="109" s="36" customFormat="true" ht="13.5" hidden="false" customHeight="true" outlineLevel="0" collapsed="false">
      <c r="B109" s="26" t="n">
        <v>101</v>
      </c>
      <c r="C109" s="103" t="s">
        <v>487</v>
      </c>
      <c r="D109" s="104" t="n">
        <v>1.782</v>
      </c>
      <c r="E109" s="110" t="n">
        <v>1.782</v>
      </c>
      <c r="F109" s="106"/>
      <c r="G109" s="106"/>
      <c r="H109" s="83" t="n">
        <f aca="false">D109-E109-F109-G109</f>
        <v>0</v>
      </c>
      <c r="I109" s="29" t="s">
        <v>488</v>
      </c>
      <c r="J109" s="26" t="n">
        <v>3</v>
      </c>
      <c r="K109" s="107" t="s">
        <v>243</v>
      </c>
      <c r="L109" s="26" t="n">
        <v>2</v>
      </c>
      <c r="M109" s="26"/>
      <c r="N109" s="26"/>
      <c r="O109" s="108" t="s">
        <v>489</v>
      </c>
      <c r="P109" s="36" t="s">
        <v>490</v>
      </c>
    </row>
    <row r="110" s="36" customFormat="true" ht="13.5" hidden="false" customHeight="true" outlineLevel="0" collapsed="false">
      <c r="B110" s="26" t="n">
        <v>102</v>
      </c>
      <c r="C110" s="103" t="s">
        <v>491</v>
      </c>
      <c r="D110" s="104" t="n">
        <v>1.255</v>
      </c>
      <c r="E110" s="110" t="n">
        <v>0.927</v>
      </c>
      <c r="F110" s="106"/>
      <c r="G110" s="106" t="n">
        <v>0.328</v>
      </c>
      <c r="H110" s="83" t="n">
        <f aca="false">D110-E110-F110-G110</f>
        <v>0</v>
      </c>
      <c r="I110" s="29" t="s">
        <v>492</v>
      </c>
      <c r="J110" s="26" t="n">
        <v>3</v>
      </c>
      <c r="K110" s="107" t="s">
        <v>255</v>
      </c>
      <c r="L110" s="26" t="n">
        <v>1</v>
      </c>
      <c r="M110" s="26"/>
      <c r="N110" s="26"/>
      <c r="O110" s="108" t="s">
        <v>493</v>
      </c>
      <c r="P110" s="36" t="s">
        <v>494</v>
      </c>
    </row>
    <row r="111" s="36" customFormat="true" ht="13.5" hidden="false" customHeight="true" outlineLevel="0" collapsed="false">
      <c r="B111" s="26" t="n">
        <v>103</v>
      </c>
      <c r="C111" s="103" t="s">
        <v>495</v>
      </c>
      <c r="D111" s="104" t="n">
        <v>0.5641</v>
      </c>
      <c r="E111" s="105"/>
      <c r="F111" s="106" t="n">
        <v>0.5641</v>
      </c>
      <c r="G111" s="106"/>
      <c r="H111" s="83" t="n">
        <f aca="false">D111-E111-F111-G111</f>
        <v>0</v>
      </c>
      <c r="I111" s="29" t="s">
        <v>496</v>
      </c>
      <c r="J111" s="26" t="n">
        <v>3</v>
      </c>
      <c r="K111" s="107" t="s">
        <v>243</v>
      </c>
      <c r="L111" s="26" t="n">
        <v>2</v>
      </c>
      <c r="M111" s="26"/>
      <c r="N111" s="26"/>
      <c r="O111" s="108" t="s">
        <v>497</v>
      </c>
      <c r="P111" s="36" t="s">
        <v>498</v>
      </c>
    </row>
    <row r="112" s="36" customFormat="true" ht="13.5" hidden="false" customHeight="true" outlineLevel="0" collapsed="false">
      <c r="B112" s="26" t="n">
        <v>104</v>
      </c>
      <c r="C112" s="103" t="s">
        <v>499</v>
      </c>
      <c r="D112" s="104" t="n">
        <v>0.337</v>
      </c>
      <c r="E112" s="105"/>
      <c r="F112" s="106" t="n">
        <v>0.337</v>
      </c>
      <c r="G112" s="106"/>
      <c r="H112" s="83" t="n">
        <f aca="false">D112-E112-F112-G112</f>
        <v>0</v>
      </c>
      <c r="I112" s="29" t="s">
        <v>500</v>
      </c>
      <c r="J112" s="26" t="n">
        <v>3</v>
      </c>
      <c r="K112" s="107" t="s">
        <v>243</v>
      </c>
      <c r="L112" s="26" t="n">
        <v>2</v>
      </c>
      <c r="M112" s="26"/>
      <c r="N112" s="26"/>
      <c r="O112" s="108" t="s">
        <v>501</v>
      </c>
      <c r="P112" s="36" t="s">
        <v>502</v>
      </c>
    </row>
    <row r="113" s="36" customFormat="true" ht="13.5" hidden="false" customHeight="true" outlineLevel="0" collapsed="false">
      <c r="B113" s="26" t="n">
        <v>105</v>
      </c>
      <c r="C113" s="103" t="s">
        <v>503</v>
      </c>
      <c r="D113" s="104" t="n">
        <v>1.03</v>
      </c>
      <c r="E113" s="110" t="n">
        <v>0.816</v>
      </c>
      <c r="F113" s="106"/>
      <c r="G113" s="106" t="n">
        <v>0.214</v>
      </c>
      <c r="H113" s="83" t="n">
        <f aca="false">D113-E113-F113-G113</f>
        <v>0</v>
      </c>
      <c r="I113" s="29" t="s">
        <v>504</v>
      </c>
      <c r="J113" s="26" t="n">
        <v>3</v>
      </c>
      <c r="K113" s="107" t="s">
        <v>255</v>
      </c>
      <c r="L113" s="26" t="n">
        <v>1</v>
      </c>
      <c r="M113" s="26"/>
      <c r="N113" s="26"/>
      <c r="O113" s="108" t="s">
        <v>505</v>
      </c>
      <c r="P113" s="36" t="s">
        <v>506</v>
      </c>
    </row>
    <row r="114" s="36" customFormat="true" ht="13.5" hidden="false" customHeight="true" outlineLevel="0" collapsed="false">
      <c r="B114" s="26" t="n">
        <v>106</v>
      </c>
      <c r="C114" s="103" t="s">
        <v>507</v>
      </c>
      <c r="D114" s="104" t="n">
        <v>1.328</v>
      </c>
      <c r="E114" s="105"/>
      <c r="F114" s="106" t="n">
        <v>1.328</v>
      </c>
      <c r="G114" s="106"/>
      <c r="H114" s="83" t="n">
        <f aca="false">D114-E114-F114-G114</f>
        <v>0</v>
      </c>
      <c r="I114" s="29" t="s">
        <v>508</v>
      </c>
      <c r="J114" s="26" t="n">
        <v>3</v>
      </c>
      <c r="K114" s="107" t="s">
        <v>243</v>
      </c>
      <c r="L114" s="26" t="n">
        <v>2</v>
      </c>
      <c r="M114" s="26"/>
      <c r="N114" s="26"/>
      <c r="O114" s="108" t="s">
        <v>509</v>
      </c>
      <c r="P114" s="36" t="s">
        <v>510</v>
      </c>
    </row>
    <row r="115" s="36" customFormat="true" ht="13.5" hidden="false" customHeight="true" outlineLevel="0" collapsed="false">
      <c r="B115" s="26" t="n">
        <v>107</v>
      </c>
      <c r="C115" s="103" t="s">
        <v>511</v>
      </c>
      <c r="D115" s="104" t="n">
        <v>0.238</v>
      </c>
      <c r="E115" s="105"/>
      <c r="F115" s="106" t="n">
        <v>0.238</v>
      </c>
      <c r="G115" s="106"/>
      <c r="H115" s="83" t="n">
        <f aca="false">D115-E115-F115-G115</f>
        <v>0</v>
      </c>
      <c r="I115" s="29" t="s">
        <v>512</v>
      </c>
      <c r="J115" s="26" t="n">
        <v>3</v>
      </c>
      <c r="K115" s="107" t="s">
        <v>243</v>
      </c>
      <c r="L115" s="26" t="n">
        <v>2</v>
      </c>
      <c r="M115" s="26"/>
      <c r="N115" s="26"/>
      <c r="O115" s="108" t="s">
        <v>513</v>
      </c>
      <c r="P115" s="36" t="s">
        <v>514</v>
      </c>
    </row>
    <row r="116" s="36" customFormat="true" ht="13.5" hidden="false" customHeight="true" outlineLevel="0" collapsed="false">
      <c r="B116" s="26" t="n">
        <v>108</v>
      </c>
      <c r="C116" s="103" t="s">
        <v>515</v>
      </c>
      <c r="D116" s="104" t="n">
        <v>0.227</v>
      </c>
      <c r="E116" s="105"/>
      <c r="F116" s="106" t="n">
        <v>0.227</v>
      </c>
      <c r="G116" s="106"/>
      <c r="H116" s="83" t="n">
        <f aca="false">D116-E116-F116-G116</f>
        <v>0</v>
      </c>
      <c r="I116" s="29" t="s">
        <v>516</v>
      </c>
      <c r="J116" s="26" t="n">
        <v>3</v>
      </c>
      <c r="K116" s="107" t="s">
        <v>243</v>
      </c>
      <c r="L116" s="26" t="n">
        <v>2</v>
      </c>
      <c r="M116" s="26"/>
      <c r="N116" s="26"/>
      <c r="O116" s="108" t="s">
        <v>517</v>
      </c>
      <c r="P116" s="36" t="s">
        <v>518</v>
      </c>
      <c r="R116" s="36" t="n">
        <v>1990</v>
      </c>
    </row>
    <row r="117" s="36" customFormat="true" ht="14.25" hidden="false" customHeight="true" outlineLevel="0" collapsed="false">
      <c r="B117" s="26" t="n">
        <v>109</v>
      </c>
      <c r="C117" s="103" t="s">
        <v>519</v>
      </c>
      <c r="D117" s="104" t="n">
        <v>0.498</v>
      </c>
      <c r="E117" s="105"/>
      <c r="F117" s="106" t="n">
        <v>0.498</v>
      </c>
      <c r="G117" s="106"/>
      <c r="H117" s="83" t="n">
        <f aca="false">D117-E117-F117-G117</f>
        <v>0</v>
      </c>
      <c r="I117" s="29" t="s">
        <v>520</v>
      </c>
      <c r="J117" s="26" t="n">
        <v>3</v>
      </c>
      <c r="K117" s="107" t="s">
        <v>243</v>
      </c>
      <c r="L117" s="26" t="n">
        <v>2</v>
      </c>
      <c r="M117" s="26"/>
      <c r="N117" s="26"/>
      <c r="O117" s="108" t="s">
        <v>521</v>
      </c>
      <c r="P117" s="36" t="s">
        <v>522</v>
      </c>
    </row>
    <row r="118" s="36" customFormat="true" ht="15" hidden="false" customHeight="true" outlineLevel="0" collapsed="false">
      <c r="B118" s="26" t="n">
        <v>110</v>
      </c>
      <c r="C118" s="103" t="s">
        <v>523</v>
      </c>
      <c r="D118" s="104" t="n">
        <v>1.553</v>
      </c>
      <c r="E118" s="105"/>
      <c r="F118" s="106" t="n">
        <v>1.553</v>
      </c>
      <c r="G118" s="106"/>
      <c r="H118" s="83" t="n">
        <f aca="false">D118-E118-F118-G118</f>
        <v>0</v>
      </c>
      <c r="I118" s="29" t="s">
        <v>524</v>
      </c>
      <c r="J118" s="26" t="n">
        <v>3</v>
      </c>
      <c r="K118" s="107" t="s">
        <v>243</v>
      </c>
      <c r="L118" s="26" t="n">
        <v>2</v>
      </c>
      <c r="M118" s="26"/>
      <c r="N118" s="26"/>
      <c r="O118" s="108" t="s">
        <v>525</v>
      </c>
      <c r="P118" s="36" t="s">
        <v>526</v>
      </c>
    </row>
    <row r="119" s="36" customFormat="true" ht="13.5" hidden="false" customHeight="true" outlineLevel="0" collapsed="false">
      <c r="B119" s="26" t="n">
        <v>111</v>
      </c>
      <c r="C119" s="103" t="s">
        <v>527</v>
      </c>
      <c r="D119" s="104" t="n">
        <v>0.948</v>
      </c>
      <c r="E119" s="105"/>
      <c r="F119" s="106" t="n">
        <v>0.948</v>
      </c>
      <c r="G119" s="106"/>
      <c r="H119" s="83" t="n">
        <f aca="false">D119-E119-F119-G119</f>
        <v>0</v>
      </c>
      <c r="I119" s="29" t="s">
        <v>528</v>
      </c>
      <c r="J119" s="26" t="n">
        <v>3</v>
      </c>
      <c r="K119" s="107" t="s">
        <v>243</v>
      </c>
      <c r="L119" s="26" t="n">
        <v>2</v>
      </c>
      <c r="M119" s="26"/>
      <c r="N119" s="26"/>
      <c r="O119" s="108" t="s">
        <v>529</v>
      </c>
      <c r="P119" s="36" t="s">
        <v>530</v>
      </c>
    </row>
    <row r="120" s="36" customFormat="true" ht="13.5" hidden="false" customHeight="true" outlineLevel="0" collapsed="false">
      <c r="B120" s="26" t="n">
        <v>112</v>
      </c>
      <c r="C120" s="103" t="s">
        <v>531</v>
      </c>
      <c r="D120" s="104" t="n">
        <v>1.004</v>
      </c>
      <c r="E120" s="110" t="n">
        <v>1.004</v>
      </c>
      <c r="F120" s="106"/>
      <c r="G120" s="106"/>
      <c r="H120" s="83" t="n">
        <f aca="false">D120-E120-F120-G120</f>
        <v>0</v>
      </c>
      <c r="I120" s="29" t="s">
        <v>532</v>
      </c>
      <c r="J120" s="26" t="n">
        <v>3</v>
      </c>
      <c r="K120" s="107" t="s">
        <v>255</v>
      </c>
      <c r="L120" s="26" t="n">
        <v>1</v>
      </c>
      <c r="M120" s="26"/>
      <c r="N120" s="26"/>
      <c r="O120" s="108" t="s">
        <v>533</v>
      </c>
      <c r="P120" s="36" t="s">
        <v>534</v>
      </c>
    </row>
    <row r="121" s="36" customFormat="true" ht="13.5" hidden="false" customHeight="true" outlineLevel="0" collapsed="false">
      <c r="B121" s="26" t="n">
        <v>113</v>
      </c>
      <c r="C121" s="103" t="s">
        <v>535</v>
      </c>
      <c r="D121" s="104" t="n">
        <v>0.341</v>
      </c>
      <c r="E121" s="105"/>
      <c r="F121" s="106" t="n">
        <v>0.341</v>
      </c>
      <c r="G121" s="106"/>
      <c r="H121" s="83" t="n">
        <f aca="false">D121-E121-F121-G121</f>
        <v>0</v>
      </c>
      <c r="I121" s="29" t="s">
        <v>536</v>
      </c>
      <c r="J121" s="26" t="n">
        <v>3</v>
      </c>
      <c r="K121" s="107" t="s">
        <v>255</v>
      </c>
      <c r="L121" s="26" t="n">
        <v>1</v>
      </c>
      <c r="M121" s="26"/>
      <c r="N121" s="26"/>
      <c r="O121" s="108" t="s">
        <v>537</v>
      </c>
      <c r="P121" s="36" t="s">
        <v>538</v>
      </c>
      <c r="R121" s="36" t="n">
        <v>1990</v>
      </c>
    </row>
    <row r="122" s="36" customFormat="true" ht="13.5" hidden="false" customHeight="true" outlineLevel="0" collapsed="false">
      <c r="B122" s="26" t="n">
        <v>114</v>
      </c>
      <c r="C122" s="103" t="s">
        <v>539</v>
      </c>
      <c r="D122" s="104" t="n">
        <v>0.169</v>
      </c>
      <c r="E122" s="105"/>
      <c r="F122" s="106"/>
      <c r="G122" s="106" t="n">
        <v>0.169</v>
      </c>
      <c r="H122" s="83" t="n">
        <f aca="false">D122-E122-F122-G122</f>
        <v>0</v>
      </c>
      <c r="I122" s="29" t="s">
        <v>540</v>
      </c>
      <c r="J122" s="26" t="n">
        <v>3</v>
      </c>
      <c r="K122" s="107" t="s">
        <v>243</v>
      </c>
      <c r="L122" s="26" t="n">
        <v>2</v>
      </c>
      <c r="M122" s="26"/>
      <c r="N122" s="26"/>
      <c r="O122" s="108" t="s">
        <v>541</v>
      </c>
      <c r="P122" s="36" t="s">
        <v>542</v>
      </c>
    </row>
    <row r="123" s="36" customFormat="true" ht="13.5" hidden="false" customHeight="true" outlineLevel="0" collapsed="false">
      <c r="B123" s="26" t="n">
        <v>115</v>
      </c>
      <c r="C123" s="103" t="s">
        <v>543</v>
      </c>
      <c r="D123" s="104" t="n">
        <v>0.655</v>
      </c>
      <c r="E123" s="105"/>
      <c r="F123" s="106" t="n">
        <v>0.655</v>
      </c>
      <c r="G123" s="106"/>
      <c r="H123" s="83" t="n">
        <f aca="false">D123-E123-F123-G123</f>
        <v>0</v>
      </c>
      <c r="I123" s="29" t="s">
        <v>544</v>
      </c>
      <c r="J123" s="26" t="n">
        <v>3</v>
      </c>
      <c r="K123" s="107" t="s">
        <v>243</v>
      </c>
      <c r="L123" s="26" t="n">
        <v>2</v>
      </c>
      <c r="M123" s="26"/>
      <c r="N123" s="26"/>
      <c r="O123" s="108" t="s">
        <v>545</v>
      </c>
      <c r="P123" s="36" t="s">
        <v>546</v>
      </c>
    </row>
    <row r="124" s="36" customFormat="true" ht="13.5" hidden="false" customHeight="true" outlineLevel="0" collapsed="false">
      <c r="B124" s="26" t="n">
        <v>116</v>
      </c>
      <c r="C124" s="103" t="s">
        <v>547</v>
      </c>
      <c r="D124" s="104" t="n">
        <v>1.038</v>
      </c>
      <c r="E124" s="110" t="n">
        <v>0.593</v>
      </c>
      <c r="F124" s="106" t="n">
        <v>0.445</v>
      </c>
      <c r="G124" s="106"/>
      <c r="H124" s="83" t="n">
        <f aca="false">D124-E124-F124-G124</f>
        <v>0</v>
      </c>
      <c r="I124" s="29" t="s">
        <v>548</v>
      </c>
      <c r="J124" s="26" t="n">
        <v>3</v>
      </c>
      <c r="K124" s="107" t="s">
        <v>243</v>
      </c>
      <c r="L124" s="26" t="n">
        <v>2</v>
      </c>
      <c r="M124" s="26"/>
      <c r="N124" s="26"/>
      <c r="O124" s="108" t="s">
        <v>549</v>
      </c>
      <c r="P124" s="36" t="s">
        <v>550</v>
      </c>
    </row>
    <row r="125" s="36" customFormat="true" ht="13.5" hidden="false" customHeight="true" outlineLevel="0" collapsed="false">
      <c r="B125" s="26" t="n">
        <v>117</v>
      </c>
      <c r="C125" s="103" t="s">
        <v>551</v>
      </c>
      <c r="D125" s="104" t="n">
        <v>0.231</v>
      </c>
      <c r="E125" s="105"/>
      <c r="F125" s="106" t="n">
        <v>0.231</v>
      </c>
      <c r="G125" s="106"/>
      <c r="H125" s="83" t="n">
        <f aca="false">D125-E125-F125-G125</f>
        <v>0</v>
      </c>
      <c r="I125" s="29" t="s">
        <v>552</v>
      </c>
      <c r="J125" s="26" t="n">
        <v>3</v>
      </c>
      <c r="K125" s="107" t="s">
        <v>243</v>
      </c>
      <c r="L125" s="26" t="n">
        <v>2</v>
      </c>
      <c r="M125" s="26"/>
      <c r="N125" s="26"/>
      <c r="O125" s="108" t="s">
        <v>553</v>
      </c>
      <c r="P125" s="36" t="s">
        <v>554</v>
      </c>
    </row>
    <row r="126" s="36" customFormat="true" ht="13.5" hidden="false" customHeight="true" outlineLevel="0" collapsed="false">
      <c r="B126" s="26" t="n">
        <v>118</v>
      </c>
      <c r="C126" s="103" t="s">
        <v>555</v>
      </c>
      <c r="D126" s="104" t="n">
        <v>0.11</v>
      </c>
      <c r="E126" s="105"/>
      <c r="F126" s="106" t="n">
        <v>0.11</v>
      </c>
      <c r="G126" s="106"/>
      <c r="H126" s="83" t="n">
        <f aca="false">D126-E126-F126-G126</f>
        <v>0</v>
      </c>
      <c r="I126" s="29" t="s">
        <v>556</v>
      </c>
      <c r="J126" s="26" t="n">
        <v>3</v>
      </c>
      <c r="K126" s="107" t="s">
        <v>243</v>
      </c>
      <c r="L126" s="26" t="n">
        <v>2</v>
      </c>
      <c r="M126" s="26"/>
      <c r="N126" s="26"/>
      <c r="O126" s="108" t="s">
        <v>557</v>
      </c>
      <c r="P126" s="36" t="s">
        <v>558</v>
      </c>
    </row>
    <row r="127" s="36" customFormat="true" ht="13.5" hidden="false" customHeight="true" outlineLevel="0" collapsed="false">
      <c r="B127" s="26" t="n">
        <v>119</v>
      </c>
      <c r="C127" s="103" t="s">
        <v>559</v>
      </c>
      <c r="D127" s="104" t="n">
        <v>0.304</v>
      </c>
      <c r="E127" s="110" t="n">
        <v>0.114</v>
      </c>
      <c r="F127" s="106"/>
      <c r="G127" s="106" t="n">
        <v>0.19</v>
      </c>
      <c r="H127" s="83" t="n">
        <f aca="false">D127-E127-F127-G127</f>
        <v>0</v>
      </c>
      <c r="I127" s="29" t="s">
        <v>560</v>
      </c>
      <c r="J127" s="26" t="n">
        <v>3</v>
      </c>
      <c r="K127" s="107" t="s">
        <v>243</v>
      </c>
      <c r="L127" s="26" t="n">
        <v>2</v>
      </c>
      <c r="M127" s="26"/>
      <c r="N127" s="26"/>
      <c r="O127" s="108" t="s">
        <v>561</v>
      </c>
      <c r="P127" s="36" t="s">
        <v>562</v>
      </c>
    </row>
    <row r="128" s="36" customFormat="true" ht="13.5" hidden="false" customHeight="true" outlineLevel="0" collapsed="false">
      <c r="B128" s="26" t="n">
        <v>120</v>
      </c>
      <c r="C128" s="103" t="s">
        <v>563</v>
      </c>
      <c r="D128" s="104" t="n">
        <v>1.24</v>
      </c>
      <c r="E128" s="110" t="n">
        <v>0.4</v>
      </c>
      <c r="F128" s="106"/>
      <c r="G128" s="106" t="n">
        <v>0.84</v>
      </c>
      <c r="H128" s="83" t="n">
        <f aca="false">D128-E128-F128-G128</f>
        <v>0</v>
      </c>
      <c r="I128" s="29" t="s">
        <v>564</v>
      </c>
      <c r="J128" s="26" t="n">
        <v>3</v>
      </c>
      <c r="K128" s="107" t="s">
        <v>243</v>
      </c>
      <c r="L128" s="26" t="n">
        <v>2</v>
      </c>
      <c r="M128" s="26"/>
      <c r="N128" s="26"/>
      <c r="O128" s="108" t="s">
        <v>565</v>
      </c>
      <c r="P128" s="36" t="s">
        <v>566</v>
      </c>
      <c r="Q128" s="36" t="s">
        <v>567</v>
      </c>
      <c r="R128" s="36" t="n">
        <v>1989</v>
      </c>
    </row>
    <row r="129" s="36" customFormat="true" ht="13.5" hidden="false" customHeight="true" outlineLevel="0" collapsed="false">
      <c r="B129" s="26" t="n">
        <v>121</v>
      </c>
      <c r="C129" s="85" t="s">
        <v>568</v>
      </c>
      <c r="D129" s="86" t="n">
        <v>0.3</v>
      </c>
      <c r="E129" s="35" t="n">
        <v>0.3</v>
      </c>
      <c r="F129" s="87"/>
      <c r="G129" s="87"/>
      <c r="H129" s="83" t="n">
        <f aca="false">D129-E129-F129-G129</f>
        <v>0</v>
      </c>
      <c r="I129" s="29" t="s">
        <v>569</v>
      </c>
      <c r="J129" s="26" t="n">
        <v>3</v>
      </c>
      <c r="K129" s="31" t="s">
        <v>243</v>
      </c>
      <c r="L129" s="26" t="n">
        <v>2</v>
      </c>
      <c r="M129" s="26"/>
      <c r="N129" s="26"/>
      <c r="O129" s="88"/>
    </row>
    <row r="130" s="1" customFormat="true" ht="18" hidden="false" customHeight="true" outlineLevel="0" collapsed="false">
      <c r="B130" s="26"/>
      <c r="C130" s="101" t="s">
        <v>570</v>
      </c>
      <c r="D130" s="82"/>
      <c r="E130" s="30"/>
      <c r="F130" s="83"/>
      <c r="G130" s="83"/>
      <c r="H130" s="83" t="n">
        <f aca="false">D130-E130-F130-G130</f>
        <v>0</v>
      </c>
      <c r="I130" s="29"/>
      <c r="J130" s="26"/>
      <c r="K130" s="26"/>
      <c r="L130" s="26"/>
      <c r="M130" s="26"/>
      <c r="N130" s="26"/>
      <c r="O130" s="84"/>
    </row>
    <row r="131" s="1" customFormat="true" ht="12.75" hidden="false" customHeight="true" outlineLevel="0" collapsed="false">
      <c r="B131" s="26" t="n">
        <v>122</v>
      </c>
      <c r="C131" s="81" t="s">
        <v>571</v>
      </c>
      <c r="D131" s="82" t="n">
        <v>0.541</v>
      </c>
      <c r="E131" s="30"/>
      <c r="F131" s="83"/>
      <c r="G131" s="83" t="n">
        <v>0.541</v>
      </c>
      <c r="H131" s="83" t="n">
        <f aca="false">D131-E131-F131-G131</f>
        <v>0</v>
      </c>
      <c r="I131" s="29" t="s">
        <v>572</v>
      </c>
      <c r="J131" s="26" t="n">
        <v>3</v>
      </c>
      <c r="K131" s="26" t="s">
        <v>255</v>
      </c>
      <c r="L131" s="26" t="n">
        <v>1</v>
      </c>
      <c r="M131" s="26"/>
      <c r="N131" s="26"/>
      <c r="O131" s="84" t="s">
        <v>573</v>
      </c>
      <c r="P131" s="102" t="s">
        <v>574</v>
      </c>
      <c r="Q131" s="1" t="s">
        <v>575</v>
      </c>
      <c r="R131" s="1" t="n">
        <v>1917</v>
      </c>
    </row>
    <row r="132" s="36" customFormat="true" ht="10.5" hidden="false" customHeight="true" outlineLevel="0" collapsed="false">
      <c r="B132" s="26" t="n">
        <v>123</v>
      </c>
      <c r="C132" s="81" t="s">
        <v>576</v>
      </c>
      <c r="D132" s="82" t="n">
        <v>0.178</v>
      </c>
      <c r="E132" s="30"/>
      <c r="F132" s="83"/>
      <c r="G132" s="83" t="n">
        <v>0.178</v>
      </c>
      <c r="H132" s="83" t="n">
        <f aca="false">D132-E132-F132-G132</f>
        <v>0</v>
      </c>
      <c r="I132" s="29" t="s">
        <v>577</v>
      </c>
      <c r="J132" s="26" t="n">
        <v>3</v>
      </c>
      <c r="K132" s="26" t="s">
        <v>255</v>
      </c>
      <c r="L132" s="26" t="n">
        <v>1</v>
      </c>
      <c r="M132" s="26"/>
      <c r="N132" s="26"/>
      <c r="O132" s="84" t="s">
        <v>578</v>
      </c>
      <c r="P132" s="36" t="s">
        <v>579</v>
      </c>
      <c r="Q132" s="111" t="n">
        <v>0.75</v>
      </c>
      <c r="R132" s="36" t="n">
        <v>1917</v>
      </c>
    </row>
    <row r="133" s="1" customFormat="true" ht="13.5" hidden="false" customHeight="true" outlineLevel="0" collapsed="false">
      <c r="B133" s="26" t="n">
        <v>124</v>
      </c>
      <c r="C133" s="81" t="s">
        <v>580</v>
      </c>
      <c r="D133" s="82" t="n">
        <v>1.036</v>
      </c>
      <c r="E133" s="30"/>
      <c r="F133" s="83" t="n">
        <v>0.293</v>
      </c>
      <c r="G133" s="83" t="n">
        <v>0.743</v>
      </c>
      <c r="H133" s="83" t="n">
        <f aca="false">D133-E133-F133-G133</f>
        <v>0</v>
      </c>
      <c r="I133" s="29" t="s">
        <v>581</v>
      </c>
      <c r="J133" s="26" t="n">
        <v>3</v>
      </c>
      <c r="K133" s="26" t="s">
        <v>243</v>
      </c>
      <c r="L133" s="26" t="n">
        <v>2</v>
      </c>
      <c r="M133" s="26"/>
      <c r="N133" s="26"/>
      <c r="O133" s="84" t="s">
        <v>582</v>
      </c>
      <c r="P133" s="37" t="s">
        <v>583</v>
      </c>
      <c r="Q133" s="112" t="s">
        <v>584</v>
      </c>
      <c r="R133" s="113" t="s">
        <v>585</v>
      </c>
    </row>
    <row r="134" s="1" customFormat="true" ht="13.5" hidden="false" customHeight="true" outlineLevel="0" collapsed="false">
      <c r="B134" s="26" t="n">
        <v>125</v>
      </c>
      <c r="C134" s="81" t="s">
        <v>586</v>
      </c>
      <c r="D134" s="82" t="n">
        <v>0.464</v>
      </c>
      <c r="E134" s="30"/>
      <c r="F134" s="83"/>
      <c r="G134" s="83" t="n">
        <v>0.464</v>
      </c>
      <c r="H134" s="83" t="n">
        <f aca="false">D134-E134-F134-G134</f>
        <v>0</v>
      </c>
      <c r="I134" s="29" t="s">
        <v>587</v>
      </c>
      <c r="J134" s="26" t="n">
        <v>3</v>
      </c>
      <c r="K134" s="26" t="s">
        <v>243</v>
      </c>
      <c r="L134" s="26" t="n">
        <v>2</v>
      </c>
      <c r="M134" s="26"/>
      <c r="N134" s="26"/>
      <c r="O134" s="84" t="s">
        <v>588</v>
      </c>
      <c r="P134" s="102" t="s">
        <v>589</v>
      </c>
    </row>
    <row r="135" s="1" customFormat="true" ht="13.5" hidden="false" customHeight="true" outlineLevel="0" collapsed="false">
      <c r="B135" s="26" t="n">
        <v>126</v>
      </c>
      <c r="C135" s="81" t="s">
        <v>590</v>
      </c>
      <c r="D135" s="89" t="n">
        <v>0.314</v>
      </c>
      <c r="E135" s="30"/>
      <c r="F135" s="83"/>
      <c r="G135" s="83" t="n">
        <v>0.314</v>
      </c>
      <c r="H135" s="83" t="n">
        <f aca="false">D135-E135-F135-G135</f>
        <v>0</v>
      </c>
      <c r="I135" s="29" t="s">
        <v>591</v>
      </c>
      <c r="J135" s="26" t="n">
        <v>3</v>
      </c>
      <c r="K135" s="26" t="s">
        <v>243</v>
      </c>
      <c r="L135" s="26" t="n">
        <v>2</v>
      </c>
      <c r="M135" s="26"/>
      <c r="N135" s="26"/>
      <c r="O135" s="84" t="s">
        <v>592</v>
      </c>
      <c r="P135" s="102" t="s">
        <v>593</v>
      </c>
      <c r="Q135" s="114" t="n">
        <v>0.65</v>
      </c>
      <c r="R135" s="112" t="s">
        <v>585</v>
      </c>
    </row>
    <row r="136" s="1" customFormat="true" ht="13.5" hidden="false" customHeight="true" outlineLevel="0" collapsed="false">
      <c r="B136" s="26" t="n">
        <v>127</v>
      </c>
      <c r="C136" s="81" t="s">
        <v>594</v>
      </c>
      <c r="D136" s="82" t="n">
        <v>0.317</v>
      </c>
      <c r="E136" s="30"/>
      <c r="F136" s="83"/>
      <c r="G136" s="83" t="n">
        <v>0.317</v>
      </c>
      <c r="H136" s="83" t="n">
        <f aca="false">D136-E136-F136-G136</f>
        <v>0</v>
      </c>
      <c r="I136" s="29" t="s">
        <v>595</v>
      </c>
      <c r="J136" s="26" t="n">
        <v>3</v>
      </c>
      <c r="K136" s="26" t="s">
        <v>243</v>
      </c>
      <c r="L136" s="26" t="n">
        <v>2</v>
      </c>
      <c r="M136" s="26"/>
      <c r="N136" s="26"/>
      <c r="O136" s="84" t="s">
        <v>596</v>
      </c>
      <c r="P136" s="102" t="s">
        <v>597</v>
      </c>
      <c r="Q136" s="114" t="n">
        <v>0.65</v>
      </c>
      <c r="R136" s="1" t="n">
        <v>1917</v>
      </c>
    </row>
    <row r="137" s="1" customFormat="true" ht="13.5" hidden="false" customHeight="true" outlineLevel="0" collapsed="false">
      <c r="B137" s="26" t="n">
        <v>128</v>
      </c>
      <c r="C137" s="81" t="s">
        <v>598</v>
      </c>
      <c r="D137" s="82" t="n">
        <v>0.944</v>
      </c>
      <c r="E137" s="30"/>
      <c r="F137" s="83"/>
      <c r="G137" s="83" t="n">
        <v>0.944</v>
      </c>
      <c r="H137" s="83" t="n">
        <f aca="false">D137-E137-F137-G137</f>
        <v>0</v>
      </c>
      <c r="I137" s="29" t="s">
        <v>599</v>
      </c>
      <c r="J137" s="26" t="n">
        <v>3</v>
      </c>
      <c r="K137" s="26" t="s">
        <v>243</v>
      </c>
      <c r="L137" s="26" t="n">
        <v>2</v>
      </c>
      <c r="M137" s="26"/>
      <c r="N137" s="26"/>
      <c r="O137" s="84" t="s">
        <v>600</v>
      </c>
      <c r="P137" s="102" t="s">
        <v>601</v>
      </c>
      <c r="Q137" s="114" t="n">
        <v>0.65</v>
      </c>
      <c r="R137" s="112" t="s">
        <v>585</v>
      </c>
    </row>
    <row r="138" s="1" customFormat="true" ht="13.5" hidden="false" customHeight="true" outlineLevel="0" collapsed="false">
      <c r="B138" s="26" t="n">
        <v>129</v>
      </c>
      <c r="C138" s="81" t="s">
        <v>602</v>
      </c>
      <c r="D138" s="82" t="n">
        <v>0.211</v>
      </c>
      <c r="E138" s="30"/>
      <c r="F138" s="83"/>
      <c r="G138" s="83" t="n">
        <v>0.211</v>
      </c>
      <c r="H138" s="83" t="n">
        <f aca="false">D138-E138-F138-G138</f>
        <v>0</v>
      </c>
      <c r="I138" s="29" t="s">
        <v>603</v>
      </c>
      <c r="J138" s="26" t="n">
        <v>3</v>
      </c>
      <c r="K138" s="26" t="s">
        <v>243</v>
      </c>
      <c r="L138" s="26" t="n">
        <v>2</v>
      </c>
      <c r="M138" s="26"/>
      <c r="N138" s="26"/>
      <c r="O138" s="84" t="s">
        <v>604</v>
      </c>
      <c r="P138" s="102" t="s">
        <v>605</v>
      </c>
      <c r="Q138" s="114" t="n">
        <v>0.75</v>
      </c>
      <c r="R138" s="112" t="s">
        <v>585</v>
      </c>
    </row>
    <row r="139" s="1" customFormat="true" ht="13.5" hidden="false" customHeight="true" outlineLevel="0" collapsed="false">
      <c r="B139" s="26" t="n">
        <v>130</v>
      </c>
      <c r="C139" s="81" t="s">
        <v>606</v>
      </c>
      <c r="D139" s="82" t="n">
        <v>0.388</v>
      </c>
      <c r="E139" s="30"/>
      <c r="F139" s="83"/>
      <c r="G139" s="83" t="n">
        <v>0.388</v>
      </c>
      <c r="H139" s="83" t="n">
        <f aca="false">D139-E139-F139-G139</f>
        <v>0</v>
      </c>
      <c r="I139" s="29" t="s">
        <v>607</v>
      </c>
      <c r="J139" s="26" t="n">
        <v>3</v>
      </c>
      <c r="K139" s="26" t="s">
        <v>243</v>
      </c>
      <c r="L139" s="26" t="n">
        <v>2</v>
      </c>
      <c r="M139" s="26"/>
      <c r="N139" s="26"/>
      <c r="O139" s="84" t="s">
        <v>608</v>
      </c>
      <c r="P139" s="102" t="s">
        <v>609</v>
      </c>
      <c r="Q139" s="114" t="n">
        <v>0.65</v>
      </c>
      <c r="R139" s="112" t="s">
        <v>585</v>
      </c>
    </row>
    <row r="140" s="1" customFormat="true" ht="13.5" hidden="false" customHeight="true" outlineLevel="0" collapsed="false">
      <c r="B140" s="26" t="n">
        <v>131</v>
      </c>
      <c r="C140" s="81" t="s">
        <v>610</v>
      </c>
      <c r="D140" s="82" t="n">
        <v>0.13</v>
      </c>
      <c r="E140" s="30"/>
      <c r="F140" s="83"/>
      <c r="G140" s="83" t="n">
        <v>0.13</v>
      </c>
      <c r="H140" s="83" t="n">
        <f aca="false">D140-E140-F140-G140</f>
        <v>0</v>
      </c>
      <c r="I140" s="29" t="s">
        <v>611</v>
      </c>
      <c r="J140" s="26" t="n">
        <v>3</v>
      </c>
      <c r="K140" s="26" t="s">
        <v>243</v>
      </c>
      <c r="L140" s="26" t="n">
        <v>2</v>
      </c>
      <c r="M140" s="26"/>
      <c r="N140" s="26"/>
      <c r="O140" s="84" t="s">
        <v>612</v>
      </c>
      <c r="P140" s="102" t="s">
        <v>613</v>
      </c>
    </row>
    <row r="141" s="99" customFormat="true" ht="10.5" hidden="false" customHeight="true" outlineLevel="0" collapsed="false">
      <c r="A141" s="99" t="n">
        <v>15919161</v>
      </c>
      <c r="B141" s="26" t="n">
        <v>132</v>
      </c>
      <c r="C141" s="81" t="s">
        <v>614</v>
      </c>
      <c r="D141" s="82" t="n">
        <v>0.409</v>
      </c>
      <c r="E141" s="30"/>
      <c r="F141" s="83"/>
      <c r="G141" s="83" t="n">
        <v>0.409</v>
      </c>
      <c r="H141" s="83" t="n">
        <f aca="false">D141-E141-F141-G141</f>
        <v>0</v>
      </c>
      <c r="I141" s="29" t="s">
        <v>615</v>
      </c>
      <c r="J141" s="26" t="n">
        <v>3</v>
      </c>
      <c r="K141" s="26" t="s">
        <v>243</v>
      </c>
      <c r="L141" s="26" t="n">
        <v>2</v>
      </c>
      <c r="M141" s="26"/>
      <c r="N141" s="26"/>
      <c r="O141" s="84" t="s">
        <v>616</v>
      </c>
      <c r="P141" s="1" t="s">
        <v>617</v>
      </c>
      <c r="Q141" s="112" t="s">
        <v>618</v>
      </c>
      <c r="R141" s="1" t="n">
        <v>1980</v>
      </c>
    </row>
    <row r="142" s="1" customFormat="true" ht="13.5" hidden="false" customHeight="true" outlineLevel="0" collapsed="false">
      <c r="B142" s="26" t="n">
        <v>133</v>
      </c>
      <c r="C142" s="81" t="s">
        <v>619</v>
      </c>
      <c r="D142" s="82" t="n">
        <v>0.442</v>
      </c>
      <c r="E142" s="30"/>
      <c r="F142" s="83" t="n">
        <v>0.122</v>
      </c>
      <c r="G142" s="83" t="n">
        <v>0.32</v>
      </c>
      <c r="H142" s="83" t="n">
        <f aca="false">D142-E142-F142-G142</f>
        <v>0</v>
      </c>
      <c r="I142" s="29" t="s">
        <v>620</v>
      </c>
      <c r="J142" s="26" t="n">
        <v>3</v>
      </c>
      <c r="K142" s="26" t="s">
        <v>243</v>
      </c>
      <c r="L142" s="26" t="n">
        <v>2</v>
      </c>
      <c r="M142" s="26"/>
      <c r="N142" s="26"/>
      <c r="O142" s="84" t="s">
        <v>621</v>
      </c>
      <c r="P142" s="1" t="s">
        <v>622</v>
      </c>
      <c r="Q142" s="114" t="n">
        <v>0.7</v>
      </c>
      <c r="R142" s="112" t="s">
        <v>585</v>
      </c>
    </row>
    <row r="143" s="1" customFormat="true" ht="13.5" hidden="false" customHeight="true" outlineLevel="0" collapsed="false">
      <c r="B143" s="26" t="n">
        <v>134</v>
      </c>
      <c r="C143" s="81" t="s">
        <v>623</v>
      </c>
      <c r="D143" s="82" t="n">
        <v>0.355</v>
      </c>
      <c r="E143" s="30"/>
      <c r="F143" s="83"/>
      <c r="G143" s="83" t="n">
        <v>0.355</v>
      </c>
      <c r="H143" s="83" t="n">
        <f aca="false">D143-E143-F143-G143</f>
        <v>0</v>
      </c>
      <c r="I143" s="29" t="s">
        <v>624</v>
      </c>
      <c r="J143" s="26" t="n">
        <v>3</v>
      </c>
      <c r="K143" s="26" t="s">
        <v>255</v>
      </c>
      <c r="L143" s="26" t="n">
        <v>1</v>
      </c>
      <c r="M143" s="26"/>
      <c r="N143" s="26"/>
      <c r="O143" s="84" t="s">
        <v>625</v>
      </c>
      <c r="P143" s="1" t="s">
        <v>626</v>
      </c>
      <c r="Q143" s="114" t="n">
        <v>0.65</v>
      </c>
      <c r="R143" s="112" t="s">
        <v>585</v>
      </c>
    </row>
    <row r="144" s="1" customFormat="true" ht="13.5" hidden="false" customHeight="true" outlineLevel="0" collapsed="false">
      <c r="B144" s="26" t="n">
        <v>135</v>
      </c>
      <c r="C144" s="81" t="s">
        <v>627</v>
      </c>
      <c r="D144" s="82" t="n">
        <v>0.364</v>
      </c>
      <c r="E144" s="30"/>
      <c r="F144" s="83"/>
      <c r="G144" s="83" t="n">
        <v>0.364</v>
      </c>
      <c r="H144" s="83" t="n">
        <f aca="false">D144-E144-F144-G144</f>
        <v>0</v>
      </c>
      <c r="I144" s="29" t="s">
        <v>628</v>
      </c>
      <c r="J144" s="26" t="n">
        <v>3</v>
      </c>
      <c r="K144" s="26" t="s">
        <v>255</v>
      </c>
      <c r="L144" s="26" t="n">
        <v>1</v>
      </c>
      <c r="M144" s="26"/>
      <c r="N144" s="26"/>
      <c r="O144" s="84" t="s">
        <v>629</v>
      </c>
      <c r="P144" s="1" t="s">
        <v>630</v>
      </c>
      <c r="Q144" s="114" t="n">
        <v>0.55</v>
      </c>
      <c r="R144" s="112" t="s">
        <v>585</v>
      </c>
    </row>
    <row r="145" s="1" customFormat="true" ht="12.75" hidden="false" customHeight="false" outlineLevel="0" collapsed="false">
      <c r="B145" s="26" t="n">
        <v>136</v>
      </c>
      <c r="C145" s="81" t="s">
        <v>631</v>
      </c>
      <c r="D145" s="82" t="n">
        <v>2.054</v>
      </c>
      <c r="E145" s="30"/>
      <c r="F145" s="83"/>
      <c r="G145" s="83" t="n">
        <v>2.054</v>
      </c>
      <c r="H145" s="83" t="n">
        <f aca="false">D145-E145-F145-G145</f>
        <v>0</v>
      </c>
      <c r="I145" s="29" t="s">
        <v>632</v>
      </c>
      <c r="J145" s="26" t="n">
        <v>3</v>
      </c>
      <c r="K145" s="26"/>
      <c r="L145" s="26"/>
      <c r="M145" s="26"/>
      <c r="N145" s="26"/>
      <c r="O145" s="84" t="s">
        <v>633</v>
      </c>
      <c r="Q145" s="114"/>
      <c r="R145" s="112"/>
    </row>
    <row r="146" s="1" customFormat="true" ht="20.25" hidden="false" customHeight="false" outlineLevel="0" collapsed="false">
      <c r="B146" s="26"/>
      <c r="C146" s="101" t="s">
        <v>634</v>
      </c>
      <c r="D146" s="82"/>
      <c r="E146" s="30"/>
      <c r="F146" s="83"/>
      <c r="G146" s="83"/>
      <c r="H146" s="83" t="n">
        <f aca="false">D146-E146-F146-G146</f>
        <v>0</v>
      </c>
      <c r="I146" s="29"/>
      <c r="J146" s="26"/>
      <c r="K146" s="26"/>
      <c r="L146" s="26"/>
      <c r="M146" s="26"/>
      <c r="N146" s="26"/>
      <c r="O146" s="84"/>
    </row>
    <row r="147" s="1" customFormat="true" ht="13.5" hidden="false" customHeight="true" outlineLevel="0" collapsed="false">
      <c r="B147" s="26" t="n">
        <v>137</v>
      </c>
      <c r="C147" s="81" t="s">
        <v>635</v>
      </c>
      <c r="D147" s="82" t="n">
        <v>0.905</v>
      </c>
      <c r="E147" s="30"/>
      <c r="F147" s="83" t="n">
        <v>0.472</v>
      </c>
      <c r="G147" s="83" t="n">
        <v>0.433</v>
      </c>
      <c r="H147" s="83" t="n">
        <f aca="false">D147-E147-F147-G147</f>
        <v>0</v>
      </c>
      <c r="I147" s="29" t="s">
        <v>636</v>
      </c>
      <c r="J147" s="26" t="n">
        <v>3</v>
      </c>
      <c r="K147" s="26" t="s">
        <v>243</v>
      </c>
      <c r="L147" s="26" t="n">
        <v>2</v>
      </c>
      <c r="M147" s="26"/>
      <c r="N147" s="26"/>
      <c r="O147" s="84" t="s">
        <v>637</v>
      </c>
      <c r="P147" s="1" t="s">
        <v>638</v>
      </c>
      <c r="Q147" s="1" t="s">
        <v>639</v>
      </c>
      <c r="R147" s="1" t="n">
        <v>1918</v>
      </c>
    </row>
    <row r="148" s="1" customFormat="true" ht="14.25" hidden="false" customHeight="true" outlineLevel="0" collapsed="false">
      <c r="B148" s="26" t="n">
        <v>138</v>
      </c>
      <c r="C148" s="81" t="s">
        <v>640</v>
      </c>
      <c r="D148" s="82" t="n">
        <v>0.566</v>
      </c>
      <c r="E148" s="30"/>
      <c r="F148" s="83"/>
      <c r="G148" s="83" t="n">
        <v>0.566</v>
      </c>
      <c r="H148" s="83" t="n">
        <f aca="false">D148-E148-F148-G148</f>
        <v>0</v>
      </c>
      <c r="I148" s="29" t="s">
        <v>641</v>
      </c>
      <c r="J148" s="26" t="n">
        <v>3</v>
      </c>
      <c r="K148" s="26" t="s">
        <v>255</v>
      </c>
      <c r="L148" s="26" t="n">
        <v>1</v>
      </c>
      <c r="M148" s="26"/>
      <c r="N148" s="26"/>
      <c r="O148" s="84" t="s">
        <v>642</v>
      </c>
      <c r="P148" s="1" t="s">
        <v>643</v>
      </c>
      <c r="Q148" s="1" t="s">
        <v>644</v>
      </c>
      <c r="R148" s="1" t="n">
        <v>1918</v>
      </c>
    </row>
    <row r="149" s="1" customFormat="true" ht="15" hidden="false" customHeight="true" outlineLevel="0" collapsed="false">
      <c r="B149" s="26" t="n">
        <v>139</v>
      </c>
      <c r="C149" s="81" t="s">
        <v>645</v>
      </c>
      <c r="D149" s="82" t="n">
        <v>0.483</v>
      </c>
      <c r="E149" s="30"/>
      <c r="F149" s="83" t="n">
        <v>0.483</v>
      </c>
      <c r="G149" s="83"/>
      <c r="H149" s="83" t="n">
        <f aca="false">D149-E149-F149-G149</f>
        <v>0</v>
      </c>
      <c r="I149" s="29" t="s">
        <v>646</v>
      </c>
      <c r="J149" s="26" t="n">
        <v>3</v>
      </c>
      <c r="K149" s="26" t="s">
        <v>243</v>
      </c>
      <c r="L149" s="26" t="n">
        <v>2</v>
      </c>
      <c r="M149" s="26"/>
      <c r="N149" s="26"/>
      <c r="O149" s="84" t="s">
        <v>647</v>
      </c>
      <c r="P149" s="1" t="s">
        <v>648</v>
      </c>
      <c r="Q149" s="112" t="s">
        <v>584</v>
      </c>
      <c r="R149" s="1" t="n">
        <v>1918</v>
      </c>
    </row>
    <row r="150" s="1" customFormat="true" ht="13.5" hidden="false" customHeight="true" outlineLevel="0" collapsed="false">
      <c r="B150" s="26" t="n">
        <v>140</v>
      </c>
      <c r="C150" s="81" t="s">
        <v>649</v>
      </c>
      <c r="D150" s="82" t="n">
        <v>0.269</v>
      </c>
      <c r="E150" s="30"/>
      <c r="F150" s="83"/>
      <c r="G150" s="83" t="n">
        <v>0.269</v>
      </c>
      <c r="H150" s="83" t="n">
        <f aca="false">D150-E150-F150-G150</f>
        <v>0</v>
      </c>
      <c r="I150" s="29" t="s">
        <v>650</v>
      </c>
      <c r="J150" s="26" t="n">
        <v>3</v>
      </c>
      <c r="K150" s="26" t="s">
        <v>255</v>
      </c>
      <c r="L150" s="26" t="n">
        <v>1</v>
      </c>
      <c r="M150" s="26"/>
      <c r="N150" s="26"/>
      <c r="O150" s="84" t="s">
        <v>651</v>
      </c>
      <c r="P150" s="1" t="s">
        <v>652</v>
      </c>
      <c r="Q150" s="114" t="n">
        <v>0.7</v>
      </c>
      <c r="R150" s="1" t="n">
        <v>1918</v>
      </c>
    </row>
    <row r="151" s="1" customFormat="true" ht="13.5" hidden="false" customHeight="true" outlineLevel="0" collapsed="false">
      <c r="B151" s="26" t="n">
        <v>141</v>
      </c>
      <c r="C151" s="81" t="s">
        <v>653</v>
      </c>
      <c r="D151" s="82" t="n">
        <v>0.75</v>
      </c>
      <c r="E151" s="30"/>
      <c r="F151" s="83"/>
      <c r="G151" s="83" t="n">
        <v>0.75</v>
      </c>
      <c r="H151" s="83" t="n">
        <f aca="false">D151-E151-F151-G151</f>
        <v>0</v>
      </c>
      <c r="I151" s="29" t="s">
        <v>654</v>
      </c>
      <c r="J151" s="26" t="n">
        <v>3</v>
      </c>
      <c r="K151" s="26" t="s">
        <v>255</v>
      </c>
      <c r="L151" s="26" t="n">
        <v>1</v>
      </c>
      <c r="M151" s="26"/>
      <c r="N151" s="26"/>
      <c r="O151" s="91" t="s">
        <v>655</v>
      </c>
      <c r="P151" s="1" t="s">
        <v>656</v>
      </c>
      <c r="Q151" s="114" t="n">
        <v>0.65</v>
      </c>
      <c r="R151" s="112" t="s">
        <v>585</v>
      </c>
    </row>
    <row r="152" s="1" customFormat="true" ht="13.5" hidden="false" customHeight="true" outlineLevel="0" collapsed="false">
      <c r="B152" s="26" t="n">
        <v>142</v>
      </c>
      <c r="C152" s="81" t="s">
        <v>657</v>
      </c>
      <c r="D152" s="82" t="n">
        <v>0.588</v>
      </c>
      <c r="E152" s="30"/>
      <c r="F152" s="83"/>
      <c r="G152" s="83" t="n">
        <v>0.588</v>
      </c>
      <c r="H152" s="83" t="n">
        <f aca="false">D152-E152-F152-G152</f>
        <v>0</v>
      </c>
      <c r="I152" s="29" t="s">
        <v>658</v>
      </c>
      <c r="J152" s="26" t="n">
        <v>3</v>
      </c>
      <c r="K152" s="26" t="s">
        <v>255</v>
      </c>
      <c r="L152" s="26" t="n">
        <v>1</v>
      </c>
      <c r="M152" s="26"/>
      <c r="N152" s="26"/>
      <c r="O152" s="91" t="s">
        <v>659</v>
      </c>
      <c r="Q152" s="114"/>
    </row>
    <row r="153" s="1" customFormat="true" ht="13.5" hidden="false" customHeight="true" outlineLevel="0" collapsed="false">
      <c r="B153" s="26" t="n">
        <v>143</v>
      </c>
      <c r="C153" s="81" t="s">
        <v>660</v>
      </c>
      <c r="D153" s="82" t="n">
        <v>0.519</v>
      </c>
      <c r="E153" s="30"/>
      <c r="F153" s="83"/>
      <c r="G153" s="83" t="n">
        <v>0.519</v>
      </c>
      <c r="H153" s="83" t="n">
        <f aca="false">D153-E153-F153-G153</f>
        <v>0</v>
      </c>
      <c r="I153" s="29" t="s">
        <v>661</v>
      </c>
      <c r="J153" s="26" t="n">
        <v>3</v>
      </c>
      <c r="K153" s="26" t="s">
        <v>255</v>
      </c>
      <c r="L153" s="26" t="n">
        <v>1</v>
      </c>
      <c r="M153" s="26"/>
      <c r="N153" s="26"/>
      <c r="O153" s="84" t="s">
        <v>662</v>
      </c>
      <c r="Q153" s="114"/>
    </row>
    <row r="154" s="1" customFormat="true" ht="13.5" hidden="false" customHeight="true" outlineLevel="0" collapsed="false">
      <c r="B154" s="26" t="n">
        <v>144</v>
      </c>
      <c r="C154" s="81" t="s">
        <v>663</v>
      </c>
      <c r="D154" s="82" t="n">
        <v>0.471</v>
      </c>
      <c r="E154" s="30"/>
      <c r="F154" s="83"/>
      <c r="G154" s="83" t="n">
        <v>0.471</v>
      </c>
      <c r="H154" s="83" t="n">
        <f aca="false">D154-E154-F154-G154</f>
        <v>0</v>
      </c>
      <c r="I154" s="29" t="s">
        <v>664</v>
      </c>
      <c r="J154" s="26" t="n">
        <v>3</v>
      </c>
      <c r="K154" s="26" t="s">
        <v>255</v>
      </c>
      <c r="L154" s="26" t="n">
        <v>1</v>
      </c>
      <c r="M154" s="26"/>
      <c r="N154" s="26"/>
      <c r="O154" s="84" t="s">
        <v>665</v>
      </c>
      <c r="Q154" s="114"/>
    </row>
    <row r="155" s="1" customFormat="true" ht="13.5" hidden="false" customHeight="true" outlineLevel="0" collapsed="false">
      <c r="B155" s="26" t="n">
        <v>145</v>
      </c>
      <c r="C155" s="81" t="s">
        <v>666</v>
      </c>
      <c r="D155" s="82" t="n">
        <v>0.923</v>
      </c>
      <c r="E155" s="30"/>
      <c r="F155" s="83"/>
      <c r="G155" s="83" t="n">
        <v>0.923</v>
      </c>
      <c r="H155" s="83" t="n">
        <f aca="false">D155-E155-F155-G155</f>
        <v>0</v>
      </c>
      <c r="I155" s="29" t="s">
        <v>667</v>
      </c>
      <c r="J155" s="26" t="n">
        <v>3</v>
      </c>
      <c r="K155" s="26" t="s">
        <v>255</v>
      </c>
      <c r="L155" s="26" t="n">
        <v>1</v>
      </c>
      <c r="M155" s="26"/>
      <c r="N155" s="26"/>
      <c r="O155" s="91" t="s">
        <v>668</v>
      </c>
      <c r="P155" s="1" t="s">
        <v>669</v>
      </c>
      <c r="Q155" s="114" t="n">
        <v>0.65</v>
      </c>
      <c r="R155" s="1" t="n">
        <v>1918</v>
      </c>
    </row>
    <row r="156" s="1" customFormat="true" ht="13.5" hidden="false" customHeight="true" outlineLevel="0" collapsed="false">
      <c r="B156" s="26" t="n">
        <v>146</v>
      </c>
      <c r="C156" s="81" t="s">
        <v>627</v>
      </c>
      <c r="D156" s="82" t="n">
        <v>0.241</v>
      </c>
      <c r="E156" s="30"/>
      <c r="F156" s="83"/>
      <c r="G156" s="83" t="n">
        <v>0.241</v>
      </c>
      <c r="H156" s="83" t="n">
        <f aca="false">D156-E156-F156-G156</f>
        <v>0</v>
      </c>
      <c r="I156" s="29" t="s">
        <v>670</v>
      </c>
      <c r="J156" s="26" t="n">
        <v>3</v>
      </c>
      <c r="K156" s="26" t="s">
        <v>255</v>
      </c>
      <c r="L156" s="26" t="n">
        <v>1</v>
      </c>
      <c r="M156" s="26"/>
      <c r="N156" s="26"/>
      <c r="O156" s="84" t="s">
        <v>671</v>
      </c>
      <c r="P156" s="1" t="s">
        <v>672</v>
      </c>
      <c r="Q156" s="114" t="n">
        <v>0.7</v>
      </c>
      <c r="R156" s="1" t="n">
        <v>1918</v>
      </c>
    </row>
    <row r="157" s="1" customFormat="true" ht="20.25" hidden="false" customHeight="false" outlineLevel="0" collapsed="false">
      <c r="B157" s="26"/>
      <c r="C157" s="101" t="s">
        <v>673</v>
      </c>
      <c r="D157" s="82"/>
      <c r="E157" s="30"/>
      <c r="F157" s="83"/>
      <c r="G157" s="83"/>
      <c r="H157" s="83" t="n">
        <f aca="false">D157-E157-F157-G157</f>
        <v>0</v>
      </c>
      <c r="I157" s="29"/>
      <c r="J157" s="26"/>
      <c r="K157" s="26"/>
      <c r="L157" s="26"/>
      <c r="M157" s="26"/>
      <c r="N157" s="26"/>
      <c r="O157" s="84"/>
    </row>
    <row r="158" s="1" customFormat="true" ht="14.25" hidden="false" customHeight="true" outlineLevel="0" collapsed="false">
      <c r="B158" s="26" t="n">
        <v>147</v>
      </c>
      <c r="C158" s="81" t="s">
        <v>674</v>
      </c>
      <c r="D158" s="82" t="n">
        <v>0.105</v>
      </c>
      <c r="E158" s="30"/>
      <c r="F158" s="83"/>
      <c r="G158" s="83" t="n">
        <v>0.105</v>
      </c>
      <c r="H158" s="83" t="n">
        <f aca="false">D158-E158-F158-G158</f>
        <v>0</v>
      </c>
      <c r="I158" s="29" t="s">
        <v>675</v>
      </c>
      <c r="J158" s="26" t="n">
        <v>3</v>
      </c>
      <c r="K158" s="26" t="s">
        <v>255</v>
      </c>
      <c r="L158" s="26" t="n">
        <v>1</v>
      </c>
      <c r="M158" s="26"/>
      <c r="N158" s="26"/>
      <c r="O158" s="91" t="s">
        <v>676</v>
      </c>
      <c r="P158" s="1" t="s">
        <v>677</v>
      </c>
      <c r="Q158" s="114" t="n">
        <v>0.65</v>
      </c>
      <c r="R158" s="1" t="n">
        <v>1965</v>
      </c>
    </row>
    <row r="159" s="1" customFormat="true" ht="14.25" hidden="false" customHeight="true" outlineLevel="0" collapsed="false">
      <c r="B159" s="26" t="n">
        <v>148</v>
      </c>
      <c r="C159" s="81" t="s">
        <v>678</v>
      </c>
      <c r="D159" s="82" t="n">
        <v>0.538</v>
      </c>
      <c r="E159" s="30"/>
      <c r="F159" s="83"/>
      <c r="G159" s="83" t="n">
        <v>0.538</v>
      </c>
      <c r="H159" s="83" t="n">
        <f aca="false">D159-E159-F159-G159</f>
        <v>0</v>
      </c>
      <c r="I159" s="29" t="s">
        <v>679</v>
      </c>
      <c r="J159" s="26" t="n">
        <v>3</v>
      </c>
      <c r="K159" s="26" t="s">
        <v>255</v>
      </c>
      <c r="L159" s="26" t="n">
        <v>1</v>
      </c>
      <c r="M159" s="26"/>
      <c r="N159" s="26"/>
      <c r="O159" s="84" t="s">
        <v>680</v>
      </c>
      <c r="P159" s="1" t="s">
        <v>681</v>
      </c>
      <c r="Q159" s="114" t="n">
        <v>0.65</v>
      </c>
      <c r="R159" s="1" t="n">
        <v>1930</v>
      </c>
    </row>
    <row r="160" s="1" customFormat="true" ht="14.25" hidden="false" customHeight="true" outlineLevel="0" collapsed="false">
      <c r="B160" s="26" t="n">
        <v>149</v>
      </c>
      <c r="C160" s="81" t="s">
        <v>682</v>
      </c>
      <c r="D160" s="82" t="n">
        <v>0.35</v>
      </c>
      <c r="E160" s="30"/>
      <c r="F160" s="83"/>
      <c r="G160" s="83" t="n">
        <v>0.35</v>
      </c>
      <c r="H160" s="83" t="n">
        <f aca="false">D160-E160-F160-G160</f>
        <v>0</v>
      </c>
      <c r="I160" s="29" t="s">
        <v>683</v>
      </c>
      <c r="J160" s="26" t="n">
        <v>3</v>
      </c>
      <c r="K160" s="26" t="s">
        <v>255</v>
      </c>
      <c r="L160" s="26" t="n">
        <v>1</v>
      </c>
      <c r="M160" s="26"/>
      <c r="N160" s="26"/>
      <c r="O160" s="84" t="s">
        <v>684</v>
      </c>
      <c r="P160" s="1" t="s">
        <v>685</v>
      </c>
      <c r="Q160" s="114" t="n">
        <v>0.65</v>
      </c>
      <c r="R160" s="1" t="n">
        <v>1975</v>
      </c>
    </row>
    <row r="161" s="1" customFormat="true" ht="12" hidden="false" customHeight="true" outlineLevel="0" collapsed="false">
      <c r="B161" s="26" t="n">
        <v>150</v>
      </c>
      <c r="C161" s="81" t="s">
        <v>686</v>
      </c>
      <c r="D161" s="82" t="n">
        <v>0.428</v>
      </c>
      <c r="E161" s="30"/>
      <c r="F161" s="83"/>
      <c r="G161" s="83" t="n">
        <v>0.428</v>
      </c>
      <c r="H161" s="83" t="n">
        <f aca="false">D161-E161-F161-G161</f>
        <v>0</v>
      </c>
      <c r="I161" s="29" t="s">
        <v>687</v>
      </c>
      <c r="J161" s="26" t="n">
        <v>3</v>
      </c>
      <c r="K161" s="26" t="s">
        <v>255</v>
      </c>
      <c r="L161" s="26" t="n">
        <v>1</v>
      </c>
      <c r="M161" s="26"/>
      <c r="N161" s="26"/>
      <c r="O161" s="91" t="s">
        <v>688</v>
      </c>
      <c r="P161" s="1" t="s">
        <v>689</v>
      </c>
      <c r="Q161" s="114" t="n">
        <v>0.65</v>
      </c>
      <c r="R161" s="1" t="n">
        <v>1975</v>
      </c>
    </row>
    <row r="162" s="1" customFormat="true" ht="11.25" hidden="false" customHeight="true" outlineLevel="0" collapsed="false">
      <c r="B162" s="26" t="n">
        <v>151</v>
      </c>
      <c r="C162" s="81" t="s">
        <v>690</v>
      </c>
      <c r="D162" s="82" t="n">
        <v>0.776</v>
      </c>
      <c r="E162" s="30"/>
      <c r="F162" s="83" t="n">
        <v>0.16</v>
      </c>
      <c r="G162" s="83" t="n">
        <v>0.616</v>
      </c>
      <c r="H162" s="83" t="n">
        <f aca="false">D162-E162-F162-G162</f>
        <v>0</v>
      </c>
      <c r="I162" s="29" t="s">
        <v>691</v>
      </c>
      <c r="J162" s="26" t="n">
        <v>3</v>
      </c>
      <c r="K162" s="26" t="s">
        <v>243</v>
      </c>
      <c r="L162" s="26" t="n">
        <v>2</v>
      </c>
      <c r="M162" s="26"/>
      <c r="N162" s="26"/>
      <c r="O162" s="91" t="s">
        <v>692</v>
      </c>
      <c r="P162" s="1" t="s">
        <v>693</v>
      </c>
      <c r="Q162" s="112" t="s">
        <v>694</v>
      </c>
      <c r="R162" s="1" t="n">
        <v>1930</v>
      </c>
    </row>
    <row r="163" s="1" customFormat="true" ht="13.5" hidden="false" customHeight="true" outlineLevel="0" collapsed="false">
      <c r="B163" s="26" t="n">
        <v>152</v>
      </c>
      <c r="C163" s="81" t="s">
        <v>695</v>
      </c>
      <c r="D163" s="82" t="n">
        <v>0.2</v>
      </c>
      <c r="E163" s="30"/>
      <c r="F163" s="83"/>
      <c r="G163" s="83" t="n">
        <v>0.2</v>
      </c>
      <c r="H163" s="83" t="n">
        <f aca="false">D163-E163-F163-G163</f>
        <v>0</v>
      </c>
      <c r="I163" s="29" t="s">
        <v>696</v>
      </c>
      <c r="J163" s="26" t="n">
        <v>3</v>
      </c>
      <c r="K163" s="26" t="s">
        <v>255</v>
      </c>
      <c r="L163" s="26" t="n">
        <v>1</v>
      </c>
      <c r="M163" s="26"/>
      <c r="N163" s="26"/>
      <c r="O163" s="84" t="s">
        <v>697</v>
      </c>
      <c r="P163" s="1" t="s">
        <v>698</v>
      </c>
      <c r="Q163" s="114" t="n">
        <v>0.65</v>
      </c>
      <c r="R163" s="1" t="n">
        <v>1965</v>
      </c>
    </row>
    <row r="164" s="1" customFormat="true" ht="14.25" hidden="false" customHeight="true" outlineLevel="0" collapsed="false">
      <c r="B164" s="26" t="n">
        <v>153</v>
      </c>
      <c r="C164" s="81" t="s">
        <v>598</v>
      </c>
      <c r="D164" s="82" t="n">
        <v>0.43</v>
      </c>
      <c r="E164" s="30"/>
      <c r="F164" s="83"/>
      <c r="G164" s="83" t="n">
        <v>0.43</v>
      </c>
      <c r="H164" s="83" t="n">
        <f aca="false">D164-E164-F164-G164</f>
        <v>0</v>
      </c>
      <c r="I164" s="29" t="s">
        <v>699</v>
      </c>
      <c r="J164" s="26" t="n">
        <v>3</v>
      </c>
      <c r="K164" s="26" t="s">
        <v>255</v>
      </c>
      <c r="L164" s="26" t="n">
        <v>1</v>
      </c>
      <c r="M164" s="26"/>
      <c r="N164" s="26"/>
      <c r="O164" s="84" t="s">
        <v>700</v>
      </c>
      <c r="P164" s="1" t="s">
        <v>701</v>
      </c>
      <c r="Q164" s="114" t="n">
        <v>0.65</v>
      </c>
      <c r="R164" s="1" t="n">
        <v>1965</v>
      </c>
    </row>
    <row r="165" s="1" customFormat="true" ht="13.5" hidden="false" customHeight="true" outlineLevel="0" collapsed="false">
      <c r="B165" s="26" t="n">
        <v>154</v>
      </c>
      <c r="C165" s="81" t="s">
        <v>702</v>
      </c>
      <c r="D165" s="82" t="n">
        <v>0.49</v>
      </c>
      <c r="E165" s="30"/>
      <c r="F165" s="83"/>
      <c r="G165" s="83" t="n">
        <v>0.49</v>
      </c>
      <c r="H165" s="83" t="n">
        <f aca="false">D165-E165-F165-G165</f>
        <v>0</v>
      </c>
      <c r="I165" s="29" t="s">
        <v>703</v>
      </c>
      <c r="J165" s="26" t="n">
        <v>3</v>
      </c>
      <c r="K165" s="26" t="s">
        <v>255</v>
      </c>
      <c r="L165" s="26" t="n">
        <v>1</v>
      </c>
      <c r="M165" s="26"/>
      <c r="N165" s="26"/>
      <c r="O165" s="84" t="s">
        <v>704</v>
      </c>
      <c r="P165" s="1" t="s">
        <v>705</v>
      </c>
      <c r="Q165" s="114" t="n">
        <v>0.75</v>
      </c>
      <c r="R165" s="1" t="n">
        <v>1930</v>
      </c>
    </row>
    <row r="166" s="1" customFormat="true" ht="13.5" hidden="false" customHeight="true" outlineLevel="0" collapsed="false">
      <c r="B166" s="26" t="n">
        <v>155</v>
      </c>
      <c r="C166" s="81" t="s">
        <v>706</v>
      </c>
      <c r="D166" s="82" t="n">
        <v>0.245</v>
      </c>
      <c r="E166" s="30"/>
      <c r="F166" s="83"/>
      <c r="G166" s="83" t="n">
        <v>0.245</v>
      </c>
      <c r="H166" s="83" t="n">
        <f aca="false">D166-E166-F166-G166</f>
        <v>0</v>
      </c>
      <c r="I166" s="29" t="s">
        <v>707</v>
      </c>
      <c r="J166" s="26" t="n">
        <v>3</v>
      </c>
      <c r="K166" s="26" t="s">
        <v>255</v>
      </c>
      <c r="L166" s="26" t="n">
        <v>1</v>
      </c>
      <c r="M166" s="26"/>
      <c r="N166" s="26"/>
      <c r="O166" s="84" t="s">
        <v>708</v>
      </c>
      <c r="P166" s="1" t="s">
        <v>709</v>
      </c>
      <c r="Q166" s="114" t="n">
        <v>0.6</v>
      </c>
      <c r="R166" s="1" t="n">
        <v>1970</v>
      </c>
    </row>
    <row r="167" s="1" customFormat="true" ht="13.5" hidden="false" customHeight="true" outlineLevel="0" collapsed="false">
      <c r="B167" s="26" t="n">
        <v>156</v>
      </c>
      <c r="C167" s="81" t="s">
        <v>710</v>
      </c>
      <c r="D167" s="82" t="n">
        <v>0.266</v>
      </c>
      <c r="E167" s="30"/>
      <c r="F167" s="83"/>
      <c r="G167" s="83" t="n">
        <v>0.266</v>
      </c>
      <c r="H167" s="83" t="n">
        <f aca="false">D167-E167-F167-G167</f>
        <v>0</v>
      </c>
      <c r="I167" s="29" t="s">
        <v>711</v>
      </c>
      <c r="J167" s="26" t="n">
        <v>3</v>
      </c>
      <c r="K167" s="26" t="s">
        <v>255</v>
      </c>
      <c r="L167" s="26" t="n">
        <v>1</v>
      </c>
      <c r="M167" s="26"/>
      <c r="N167" s="26"/>
      <c r="O167" s="84" t="s">
        <v>712</v>
      </c>
      <c r="P167" s="1" t="s">
        <v>713</v>
      </c>
      <c r="Q167" s="114" t="n">
        <v>0.7</v>
      </c>
      <c r="R167" s="1" t="n">
        <v>1965</v>
      </c>
    </row>
    <row r="168" s="1" customFormat="true" ht="13.5" hidden="false" customHeight="true" outlineLevel="0" collapsed="false">
      <c r="B168" s="26" t="n">
        <v>157</v>
      </c>
      <c r="C168" s="81" t="s">
        <v>714</v>
      </c>
      <c r="D168" s="82" t="n">
        <v>0.1</v>
      </c>
      <c r="E168" s="30"/>
      <c r="F168" s="83"/>
      <c r="G168" s="83" t="n">
        <v>0.1</v>
      </c>
      <c r="H168" s="83" t="n">
        <f aca="false">D168-E168-F168-G168</f>
        <v>0</v>
      </c>
      <c r="I168" s="29" t="s">
        <v>715</v>
      </c>
      <c r="J168" s="26" t="n">
        <v>3</v>
      </c>
      <c r="K168" s="26" t="s">
        <v>255</v>
      </c>
      <c r="L168" s="26" t="n">
        <v>1</v>
      </c>
      <c r="M168" s="26"/>
      <c r="N168" s="26"/>
      <c r="O168" s="84" t="s">
        <v>716</v>
      </c>
      <c r="P168" s="1" t="s">
        <v>717</v>
      </c>
      <c r="Q168" s="114" t="n">
        <v>0.65</v>
      </c>
      <c r="R168" s="1" t="n">
        <v>1970</v>
      </c>
    </row>
    <row r="169" s="1" customFormat="true" ht="13.5" hidden="false" customHeight="true" outlineLevel="0" collapsed="false">
      <c r="B169" s="26" t="n">
        <v>158</v>
      </c>
      <c r="C169" s="81" t="s">
        <v>718</v>
      </c>
      <c r="D169" s="82" t="n">
        <v>0.88</v>
      </c>
      <c r="E169" s="30"/>
      <c r="F169" s="83"/>
      <c r="G169" s="83" t="n">
        <v>0.88</v>
      </c>
      <c r="H169" s="83" t="n">
        <f aca="false">D169-E169-F169-G169</f>
        <v>0</v>
      </c>
      <c r="I169" s="29" t="s">
        <v>719</v>
      </c>
      <c r="J169" s="26" t="n">
        <v>3</v>
      </c>
      <c r="K169" s="26" t="s">
        <v>255</v>
      </c>
      <c r="L169" s="26" t="n">
        <v>1</v>
      </c>
      <c r="M169" s="26"/>
      <c r="N169" s="26"/>
      <c r="O169" s="84" t="s">
        <v>720</v>
      </c>
      <c r="P169" s="1" t="s">
        <v>721</v>
      </c>
      <c r="Q169" s="114" t="n">
        <v>0.75</v>
      </c>
      <c r="R169" s="1" t="n">
        <v>1965</v>
      </c>
    </row>
    <row r="170" s="1" customFormat="true" ht="12.75" hidden="false" customHeight="true" outlineLevel="0" collapsed="false">
      <c r="B170" s="26" t="n">
        <v>159</v>
      </c>
      <c r="C170" s="81" t="s">
        <v>722</v>
      </c>
      <c r="D170" s="82" t="n">
        <v>0.16</v>
      </c>
      <c r="E170" s="30"/>
      <c r="F170" s="83"/>
      <c r="G170" s="83" t="n">
        <v>0.16</v>
      </c>
      <c r="H170" s="83" t="n">
        <f aca="false">D170-E170-F170-G170</f>
        <v>0</v>
      </c>
      <c r="I170" s="29" t="s">
        <v>723</v>
      </c>
      <c r="J170" s="26" t="n">
        <v>3</v>
      </c>
      <c r="K170" s="26" t="s">
        <v>255</v>
      </c>
      <c r="L170" s="26" t="n">
        <v>1</v>
      </c>
      <c r="M170" s="26"/>
      <c r="N170" s="26"/>
      <c r="O170" s="84" t="s">
        <v>724</v>
      </c>
      <c r="P170" s="1" t="s">
        <v>725</v>
      </c>
      <c r="Q170" s="114" t="n">
        <v>0.65</v>
      </c>
      <c r="R170" s="1" t="n">
        <v>1965</v>
      </c>
    </row>
    <row r="171" s="1" customFormat="true" ht="13.5" hidden="false" customHeight="true" outlineLevel="0" collapsed="false">
      <c r="B171" s="26" t="n">
        <v>160</v>
      </c>
      <c r="C171" s="81" t="s">
        <v>726</v>
      </c>
      <c r="D171" s="82" t="n">
        <v>0.35</v>
      </c>
      <c r="E171" s="30"/>
      <c r="F171" s="83"/>
      <c r="G171" s="83" t="n">
        <v>0.35</v>
      </c>
      <c r="H171" s="83" t="n">
        <f aca="false">D171-E171-F171-G171</f>
        <v>0</v>
      </c>
      <c r="I171" s="29" t="s">
        <v>727</v>
      </c>
      <c r="J171" s="26" t="n">
        <v>3</v>
      </c>
      <c r="K171" s="26" t="s">
        <v>255</v>
      </c>
      <c r="L171" s="26" t="n">
        <v>1</v>
      </c>
      <c r="M171" s="26"/>
      <c r="N171" s="26"/>
      <c r="O171" s="84" t="s">
        <v>728</v>
      </c>
      <c r="P171" s="1" t="s">
        <v>729</v>
      </c>
      <c r="Q171" s="114" t="n">
        <v>0.7</v>
      </c>
      <c r="R171" s="1" t="n">
        <v>1975</v>
      </c>
    </row>
    <row r="172" s="1" customFormat="true" ht="12.75" hidden="false" customHeight="true" outlineLevel="0" collapsed="false">
      <c r="B172" s="26" t="n">
        <v>161</v>
      </c>
      <c r="C172" s="81" t="s">
        <v>730</v>
      </c>
      <c r="D172" s="82" t="n">
        <v>0.3</v>
      </c>
      <c r="E172" s="30"/>
      <c r="F172" s="83"/>
      <c r="G172" s="83" t="n">
        <v>0.3</v>
      </c>
      <c r="H172" s="83" t="n">
        <f aca="false">D172-E172-F172-G172</f>
        <v>0</v>
      </c>
      <c r="I172" s="29" t="s">
        <v>731</v>
      </c>
      <c r="J172" s="26" t="n">
        <v>3</v>
      </c>
      <c r="K172" s="26" t="s">
        <v>255</v>
      </c>
      <c r="L172" s="26" t="n">
        <v>1</v>
      </c>
      <c r="M172" s="26"/>
      <c r="N172" s="26"/>
      <c r="O172" s="84" t="s">
        <v>732</v>
      </c>
      <c r="P172" s="1" t="s">
        <v>733</v>
      </c>
      <c r="Q172" s="114" t="n">
        <v>0.65</v>
      </c>
      <c r="R172" s="1" t="n">
        <v>1965</v>
      </c>
    </row>
    <row r="173" s="1" customFormat="true" ht="11.25" hidden="false" customHeight="true" outlineLevel="0" collapsed="false">
      <c r="B173" s="26" t="n">
        <v>162</v>
      </c>
      <c r="C173" s="81" t="s">
        <v>734</v>
      </c>
      <c r="D173" s="82" t="n">
        <v>1.373</v>
      </c>
      <c r="E173" s="30"/>
      <c r="F173" s="83"/>
      <c r="G173" s="83" t="n">
        <v>1.373</v>
      </c>
      <c r="H173" s="83" t="n">
        <f aca="false">D173-E173-F173-G173</f>
        <v>0</v>
      </c>
      <c r="I173" s="29" t="s">
        <v>735</v>
      </c>
      <c r="J173" s="26" t="n">
        <v>3</v>
      </c>
      <c r="K173" s="26" t="s">
        <v>255</v>
      </c>
      <c r="L173" s="26" t="n">
        <v>1</v>
      </c>
      <c r="M173" s="26"/>
      <c r="N173" s="26"/>
      <c r="O173" s="84" t="s">
        <v>736</v>
      </c>
      <c r="P173" s="1" t="s">
        <v>737</v>
      </c>
      <c r="Q173" s="114" t="n">
        <v>0.65</v>
      </c>
      <c r="R173" s="1" t="n">
        <v>1988</v>
      </c>
    </row>
    <row r="174" s="1" customFormat="true" ht="12.75" hidden="false" customHeight="true" outlineLevel="0" collapsed="false">
      <c r="B174" s="26" t="n">
        <v>163</v>
      </c>
      <c r="C174" s="81" t="s">
        <v>738</v>
      </c>
      <c r="D174" s="82" t="n">
        <v>1.35</v>
      </c>
      <c r="E174" s="30"/>
      <c r="F174" s="83"/>
      <c r="G174" s="83" t="n">
        <v>1.35</v>
      </c>
      <c r="H174" s="83" t="n">
        <f aca="false">D174-E174-F174-G174</f>
        <v>0</v>
      </c>
      <c r="I174" s="29" t="s">
        <v>739</v>
      </c>
      <c r="J174" s="26" t="n">
        <v>3</v>
      </c>
      <c r="K174" s="26" t="s">
        <v>255</v>
      </c>
      <c r="L174" s="26" t="n">
        <v>1</v>
      </c>
      <c r="M174" s="26"/>
      <c r="N174" s="26"/>
      <c r="O174" s="84" t="s">
        <v>740</v>
      </c>
      <c r="P174" s="1" t="s">
        <v>741</v>
      </c>
      <c r="Q174" s="112" t="s">
        <v>742</v>
      </c>
      <c r="R174" s="1" t="n">
        <v>1991</v>
      </c>
    </row>
    <row r="175" s="1" customFormat="true" ht="12.75" hidden="false" customHeight="true" outlineLevel="0" collapsed="false">
      <c r="B175" s="26" t="n">
        <v>164</v>
      </c>
      <c r="C175" s="81" t="s">
        <v>743</v>
      </c>
      <c r="D175" s="82" t="n">
        <v>0.52</v>
      </c>
      <c r="E175" s="30"/>
      <c r="F175" s="83"/>
      <c r="G175" s="83" t="n">
        <v>0.52</v>
      </c>
      <c r="H175" s="83" t="n">
        <f aca="false">D175-E175-F175-G175</f>
        <v>0</v>
      </c>
      <c r="I175" s="29" t="s">
        <v>744</v>
      </c>
      <c r="J175" s="26" t="n">
        <v>3</v>
      </c>
      <c r="K175" s="26" t="s">
        <v>255</v>
      </c>
      <c r="L175" s="26" t="n">
        <v>1</v>
      </c>
      <c r="M175" s="26"/>
      <c r="N175" s="26"/>
      <c r="O175" s="84" t="s">
        <v>745</v>
      </c>
      <c r="P175" s="1" t="s">
        <v>746</v>
      </c>
      <c r="Q175" s="114" t="n">
        <v>0.6</v>
      </c>
      <c r="R175" s="1" t="n">
        <v>1968</v>
      </c>
    </row>
    <row r="176" s="1" customFormat="true" ht="12.75" hidden="false" customHeight="true" outlineLevel="0" collapsed="false">
      <c r="B176" s="26" t="n">
        <v>165</v>
      </c>
      <c r="C176" s="81" t="s">
        <v>747</v>
      </c>
      <c r="D176" s="82" t="n">
        <v>1.157</v>
      </c>
      <c r="E176" s="30"/>
      <c r="F176" s="83"/>
      <c r="G176" s="83" t="n">
        <v>1.157</v>
      </c>
      <c r="H176" s="83" t="n">
        <f aca="false">D176-E176-F176-G176</f>
        <v>0</v>
      </c>
      <c r="I176" s="29" t="s">
        <v>748</v>
      </c>
      <c r="J176" s="26" t="n">
        <v>3</v>
      </c>
      <c r="K176" s="26" t="s">
        <v>255</v>
      </c>
      <c r="L176" s="26" t="n">
        <v>1</v>
      </c>
      <c r="M176" s="26"/>
      <c r="N176" s="26"/>
      <c r="O176" s="84" t="s">
        <v>749</v>
      </c>
      <c r="P176" s="1" t="s">
        <v>750</v>
      </c>
      <c r="Q176" s="114" t="n">
        <v>0.65</v>
      </c>
      <c r="R176" s="1" t="n">
        <v>1965</v>
      </c>
    </row>
    <row r="177" s="1" customFormat="true" ht="12.75" hidden="false" customHeight="true" outlineLevel="0" collapsed="false">
      <c r="B177" s="26" t="n">
        <v>166</v>
      </c>
      <c r="C177" s="81" t="s">
        <v>751</v>
      </c>
      <c r="D177" s="82" t="n">
        <v>0.516</v>
      </c>
      <c r="E177" s="30"/>
      <c r="F177" s="83"/>
      <c r="G177" s="83" t="n">
        <v>0.516</v>
      </c>
      <c r="H177" s="83" t="n">
        <f aca="false">D177-E177-F177-G177</f>
        <v>0</v>
      </c>
      <c r="I177" s="29" t="s">
        <v>752</v>
      </c>
      <c r="J177" s="26" t="n">
        <v>3</v>
      </c>
      <c r="K177" s="26" t="s">
        <v>255</v>
      </c>
      <c r="L177" s="26" t="n">
        <v>1</v>
      </c>
      <c r="M177" s="26"/>
      <c r="N177" s="26"/>
      <c r="O177" s="84" t="s">
        <v>753</v>
      </c>
      <c r="P177" s="1" t="s">
        <v>754</v>
      </c>
      <c r="Q177" s="115" t="n">
        <v>0.65</v>
      </c>
      <c r="R177" s="1" t="n">
        <v>1965</v>
      </c>
    </row>
    <row r="178" s="1" customFormat="true" ht="15.75" hidden="false" customHeight="true" outlineLevel="0" collapsed="false">
      <c r="B178" s="26" t="n">
        <v>167</v>
      </c>
      <c r="C178" s="81" t="s">
        <v>755</v>
      </c>
      <c r="D178" s="82" t="n">
        <v>1.95</v>
      </c>
      <c r="E178" s="30"/>
      <c r="F178" s="83" t="n">
        <v>0.72</v>
      </c>
      <c r="G178" s="83" t="n">
        <v>1.23</v>
      </c>
      <c r="H178" s="83" t="n">
        <f aca="false">D178-E178-F178-G178</f>
        <v>0</v>
      </c>
      <c r="I178" s="29" t="s">
        <v>756</v>
      </c>
      <c r="J178" s="26" t="n">
        <v>3</v>
      </c>
      <c r="K178" s="26" t="s">
        <v>243</v>
      </c>
      <c r="L178" s="26" t="n">
        <v>2</v>
      </c>
      <c r="M178" s="26"/>
      <c r="N178" s="26"/>
      <c r="O178" s="84" t="s">
        <v>757</v>
      </c>
      <c r="P178" s="1" t="s">
        <v>758</v>
      </c>
      <c r="Q178" s="112" t="s">
        <v>575</v>
      </c>
      <c r="R178" s="1" t="n">
        <v>1988</v>
      </c>
    </row>
    <row r="179" s="1" customFormat="true" ht="20.25" hidden="false" customHeight="false" outlineLevel="0" collapsed="false">
      <c r="B179" s="26"/>
      <c r="C179" s="101" t="s">
        <v>759</v>
      </c>
      <c r="D179" s="82"/>
      <c r="E179" s="30"/>
      <c r="F179" s="83"/>
      <c r="G179" s="83"/>
      <c r="H179" s="83" t="n">
        <f aca="false">D179-E179-F179-G179</f>
        <v>0</v>
      </c>
      <c r="I179" s="29"/>
      <c r="J179" s="26"/>
      <c r="K179" s="26"/>
      <c r="L179" s="26"/>
      <c r="M179" s="26"/>
      <c r="N179" s="26"/>
      <c r="O179" s="84"/>
    </row>
    <row r="180" s="1" customFormat="true" ht="13.5" hidden="false" customHeight="true" outlineLevel="0" collapsed="false">
      <c r="B180" s="26" t="n">
        <v>168</v>
      </c>
      <c r="C180" s="81" t="s">
        <v>760</v>
      </c>
      <c r="D180" s="82" t="n">
        <v>0.848</v>
      </c>
      <c r="E180" s="30"/>
      <c r="F180" s="83"/>
      <c r="G180" s="83" t="n">
        <v>0.848</v>
      </c>
      <c r="H180" s="83" t="n">
        <f aca="false">D180-E180-F180-G180</f>
        <v>0</v>
      </c>
      <c r="I180" s="29" t="s">
        <v>761</v>
      </c>
      <c r="J180" s="26" t="n">
        <v>3</v>
      </c>
      <c r="K180" s="26" t="s">
        <v>255</v>
      </c>
      <c r="L180" s="26" t="n">
        <v>1</v>
      </c>
      <c r="M180" s="26"/>
      <c r="N180" s="26"/>
      <c r="O180" s="84" t="s">
        <v>762</v>
      </c>
      <c r="P180" s="1" t="s">
        <v>763</v>
      </c>
      <c r="Q180" s="115" t="n">
        <v>0.6</v>
      </c>
      <c r="R180" s="1" t="n">
        <v>1948</v>
      </c>
    </row>
    <row r="181" s="1" customFormat="true" ht="13.5" hidden="false" customHeight="true" outlineLevel="0" collapsed="false">
      <c r="B181" s="26" t="n">
        <v>169</v>
      </c>
      <c r="C181" s="81" t="s">
        <v>764</v>
      </c>
      <c r="D181" s="82" t="n">
        <v>1.903</v>
      </c>
      <c r="E181" s="30"/>
      <c r="F181" s="83"/>
      <c r="G181" s="83" t="n">
        <v>1.903</v>
      </c>
      <c r="H181" s="83" t="n">
        <f aca="false">D181-E181-F181-G181</f>
        <v>0</v>
      </c>
      <c r="I181" s="29" t="s">
        <v>765</v>
      </c>
      <c r="J181" s="26" t="n">
        <v>3</v>
      </c>
      <c r="K181" s="26" t="s">
        <v>255</v>
      </c>
      <c r="L181" s="26" t="n">
        <v>1</v>
      </c>
      <c r="M181" s="26"/>
      <c r="N181" s="26"/>
      <c r="O181" s="84" t="s">
        <v>766</v>
      </c>
      <c r="Q181" s="115"/>
    </row>
    <row r="182" s="1" customFormat="true" ht="13.5" hidden="false" customHeight="true" outlineLevel="0" collapsed="false">
      <c r="B182" s="26" t="n">
        <v>170</v>
      </c>
      <c r="C182" s="81" t="s">
        <v>767</v>
      </c>
      <c r="D182" s="82" t="n">
        <v>1.237</v>
      </c>
      <c r="E182" s="30"/>
      <c r="F182" s="83" t="n">
        <v>0.729</v>
      </c>
      <c r="G182" s="83" t="n">
        <v>0.508</v>
      </c>
      <c r="H182" s="83" t="n">
        <f aca="false">D182-E182-F182-G182</f>
        <v>0</v>
      </c>
      <c r="I182" s="29" t="s">
        <v>768</v>
      </c>
      <c r="J182" s="26" t="n">
        <v>3</v>
      </c>
      <c r="K182" s="26" t="s">
        <v>243</v>
      </c>
      <c r="L182" s="26" t="n">
        <v>2</v>
      </c>
      <c r="M182" s="26"/>
      <c r="N182" s="26"/>
      <c r="O182" s="84" t="s">
        <v>769</v>
      </c>
      <c r="P182" s="1" t="s">
        <v>770</v>
      </c>
      <c r="Q182" s="112" t="s">
        <v>771</v>
      </c>
      <c r="R182" s="1" t="n">
        <v>1990</v>
      </c>
    </row>
    <row r="183" s="1" customFormat="true" ht="13.5" hidden="false" customHeight="true" outlineLevel="0" collapsed="false">
      <c r="B183" s="26" t="n">
        <v>171</v>
      </c>
      <c r="C183" s="81" t="s">
        <v>772</v>
      </c>
      <c r="D183" s="82" t="n">
        <v>0.83</v>
      </c>
      <c r="E183" s="30"/>
      <c r="F183" s="83" t="n">
        <v>0.6</v>
      </c>
      <c r="G183" s="83" t="n">
        <v>0.23</v>
      </c>
      <c r="H183" s="83" t="n">
        <f aca="false">D183-E183-F183-G183</f>
        <v>0</v>
      </c>
      <c r="I183" s="29" t="s">
        <v>773</v>
      </c>
      <c r="J183" s="26" t="n">
        <v>3</v>
      </c>
      <c r="K183" s="116" t="s">
        <v>243</v>
      </c>
      <c r="L183" s="26" t="n">
        <v>2</v>
      </c>
      <c r="M183" s="26"/>
      <c r="N183" s="26"/>
      <c r="O183" s="84" t="s">
        <v>774</v>
      </c>
      <c r="P183" s="1" t="s">
        <v>775</v>
      </c>
      <c r="Q183" s="114" t="n">
        <v>0.5</v>
      </c>
      <c r="R183" s="1" t="n">
        <v>1954</v>
      </c>
    </row>
    <row r="184" s="1" customFormat="true" ht="13.5" hidden="false" customHeight="true" outlineLevel="0" collapsed="false">
      <c r="B184" s="26" t="n">
        <v>172</v>
      </c>
      <c r="C184" s="81" t="s">
        <v>776</v>
      </c>
      <c r="D184" s="82" t="n">
        <v>0.32</v>
      </c>
      <c r="E184" s="30"/>
      <c r="F184" s="83"/>
      <c r="G184" s="83" t="n">
        <v>0.32</v>
      </c>
      <c r="H184" s="83" t="n">
        <f aca="false">D184-E184-F184-G184</f>
        <v>0</v>
      </c>
      <c r="I184" s="29" t="s">
        <v>777</v>
      </c>
      <c r="J184" s="26" t="n">
        <v>3</v>
      </c>
      <c r="K184" s="26" t="s">
        <v>255</v>
      </c>
      <c r="L184" s="26" t="n">
        <v>1</v>
      </c>
      <c r="M184" s="26"/>
      <c r="N184" s="26"/>
      <c r="O184" s="84" t="s">
        <v>778</v>
      </c>
      <c r="P184" s="1" t="s">
        <v>779</v>
      </c>
      <c r="Q184" s="114" t="n">
        <v>0.2</v>
      </c>
      <c r="R184" s="1" t="n">
        <v>1984</v>
      </c>
    </row>
    <row r="185" s="1" customFormat="true" ht="13.5" hidden="false" customHeight="true" outlineLevel="0" collapsed="false">
      <c r="B185" s="26" t="n">
        <v>173</v>
      </c>
      <c r="C185" s="81" t="s">
        <v>780</v>
      </c>
      <c r="D185" s="82" t="n">
        <v>1.276</v>
      </c>
      <c r="E185" s="30"/>
      <c r="F185" s="83"/>
      <c r="G185" s="83" t="n">
        <v>1.276</v>
      </c>
      <c r="H185" s="83" t="n">
        <f aca="false">D185-E185-F185-G185</f>
        <v>0</v>
      </c>
      <c r="I185" s="29" t="s">
        <v>781</v>
      </c>
      <c r="J185" s="26" t="n">
        <v>3</v>
      </c>
      <c r="K185" s="116" t="s">
        <v>255</v>
      </c>
      <c r="L185" s="26" t="n">
        <v>1</v>
      </c>
      <c r="M185" s="26"/>
      <c r="N185" s="26"/>
      <c r="O185" s="84" t="s">
        <v>782</v>
      </c>
      <c r="P185" s="1" t="s">
        <v>783</v>
      </c>
      <c r="Q185" s="114" t="n">
        <v>0.65</v>
      </c>
      <c r="R185" s="1" t="n">
        <v>1937</v>
      </c>
    </row>
    <row r="186" s="36" customFormat="true" ht="12.75" hidden="false" customHeight="true" outlineLevel="0" collapsed="false">
      <c r="B186" s="26" t="n">
        <v>174</v>
      </c>
      <c r="C186" s="103" t="s">
        <v>784</v>
      </c>
      <c r="D186" s="104" t="n">
        <v>1.39</v>
      </c>
      <c r="E186" s="105" t="n">
        <v>1.25</v>
      </c>
      <c r="F186" s="106"/>
      <c r="G186" s="106" t="n">
        <v>0.14</v>
      </c>
      <c r="H186" s="83" t="n">
        <f aca="false">D186-E186-F186-G186</f>
        <v>0</v>
      </c>
      <c r="I186" s="29" t="s">
        <v>785</v>
      </c>
      <c r="J186" s="26" t="n">
        <v>3</v>
      </c>
      <c r="K186" s="107" t="s">
        <v>243</v>
      </c>
      <c r="L186" s="26" t="n">
        <v>2</v>
      </c>
      <c r="M186" s="26"/>
      <c r="N186" s="26"/>
      <c r="O186" s="108" t="s">
        <v>786</v>
      </c>
    </row>
    <row r="187" s="1" customFormat="true" ht="13.5" hidden="false" customHeight="true" outlineLevel="0" collapsed="false">
      <c r="B187" s="26" t="n">
        <v>175</v>
      </c>
      <c r="C187" s="81" t="s">
        <v>787</v>
      </c>
      <c r="D187" s="82" t="n">
        <v>1.406</v>
      </c>
      <c r="E187" s="30"/>
      <c r="F187" s="83"/>
      <c r="G187" s="83" t="n">
        <v>1.406</v>
      </c>
      <c r="H187" s="83" t="n">
        <f aca="false">D187-E187-F187-G187</f>
        <v>0</v>
      </c>
      <c r="I187" s="29" t="s">
        <v>788</v>
      </c>
      <c r="J187" s="26" t="n">
        <v>3</v>
      </c>
      <c r="K187" s="26" t="s">
        <v>255</v>
      </c>
      <c r="L187" s="26" t="n">
        <v>1</v>
      </c>
      <c r="M187" s="26"/>
      <c r="N187" s="26"/>
      <c r="O187" s="84" t="s">
        <v>789</v>
      </c>
      <c r="P187" s="37" t="s">
        <v>790</v>
      </c>
      <c r="Q187" s="112" t="s">
        <v>575</v>
      </c>
      <c r="R187" s="1" t="n">
        <v>1960</v>
      </c>
    </row>
    <row r="188" s="1" customFormat="true" ht="13.5" hidden="false" customHeight="true" outlineLevel="0" collapsed="false">
      <c r="B188" s="26" t="n">
        <v>176</v>
      </c>
      <c r="C188" s="81" t="s">
        <v>791</v>
      </c>
      <c r="D188" s="82" t="n">
        <v>0.514</v>
      </c>
      <c r="E188" s="30"/>
      <c r="F188" s="83"/>
      <c r="G188" s="83" t="n">
        <v>0.514</v>
      </c>
      <c r="H188" s="83" t="n">
        <f aca="false">D188-E188-F188-G188</f>
        <v>0</v>
      </c>
      <c r="I188" s="29" t="s">
        <v>792</v>
      </c>
      <c r="J188" s="26" t="n">
        <v>3</v>
      </c>
      <c r="K188" s="26" t="s">
        <v>255</v>
      </c>
      <c r="L188" s="26" t="n">
        <v>1</v>
      </c>
      <c r="M188" s="26"/>
      <c r="N188" s="26"/>
      <c r="O188" s="84" t="s">
        <v>793</v>
      </c>
      <c r="P188" s="1" t="s">
        <v>794</v>
      </c>
      <c r="Q188" s="112" t="s">
        <v>795</v>
      </c>
      <c r="R188" s="1" t="n">
        <v>1928</v>
      </c>
    </row>
    <row r="189" s="1" customFormat="true" ht="13.5" hidden="false" customHeight="true" outlineLevel="0" collapsed="false">
      <c r="B189" s="26" t="n">
        <v>177</v>
      </c>
      <c r="C189" s="81" t="s">
        <v>796</v>
      </c>
      <c r="D189" s="82" t="n">
        <v>0.709</v>
      </c>
      <c r="E189" s="30"/>
      <c r="F189" s="83"/>
      <c r="G189" s="83" t="n">
        <v>0.709</v>
      </c>
      <c r="H189" s="83" t="n">
        <f aca="false">D189-E189-F189-G189</f>
        <v>0</v>
      </c>
      <c r="I189" s="29" t="s">
        <v>797</v>
      </c>
      <c r="J189" s="26" t="n">
        <v>3</v>
      </c>
      <c r="K189" s="26" t="s">
        <v>255</v>
      </c>
      <c r="L189" s="26" t="n">
        <v>1</v>
      </c>
      <c r="M189" s="26"/>
      <c r="N189" s="26"/>
      <c r="O189" s="84" t="s">
        <v>798</v>
      </c>
      <c r="P189" s="1" t="s">
        <v>799</v>
      </c>
    </row>
    <row r="190" s="1" customFormat="true" ht="12.75" hidden="false" customHeight="false" outlineLevel="0" collapsed="false">
      <c r="B190" s="26" t="n">
        <v>178</v>
      </c>
      <c r="C190" s="81" t="s">
        <v>800</v>
      </c>
      <c r="D190" s="82" t="n">
        <v>0.272</v>
      </c>
      <c r="E190" s="30"/>
      <c r="F190" s="83" t="n">
        <v>0.272</v>
      </c>
      <c r="G190" s="83"/>
      <c r="H190" s="83" t="n">
        <f aca="false">D190-E190-F190-G190</f>
        <v>0</v>
      </c>
      <c r="I190" s="29" t="s">
        <v>801</v>
      </c>
      <c r="J190" s="26" t="n">
        <v>3</v>
      </c>
      <c r="K190" s="26" t="s">
        <v>243</v>
      </c>
      <c r="L190" s="26" t="n">
        <v>2</v>
      </c>
      <c r="M190" s="26"/>
      <c r="N190" s="26"/>
      <c r="O190" s="84" t="s">
        <v>802</v>
      </c>
      <c r="P190" s="1" t="s">
        <v>803</v>
      </c>
      <c r="R190" s="1" t="n">
        <v>1990</v>
      </c>
    </row>
    <row r="191" s="1" customFormat="true" ht="13.5" hidden="false" customHeight="true" outlineLevel="0" collapsed="false">
      <c r="B191" s="26" t="n">
        <v>179</v>
      </c>
      <c r="C191" s="81" t="s">
        <v>804</v>
      </c>
      <c r="D191" s="82" t="n">
        <v>0.386</v>
      </c>
      <c r="E191" s="30"/>
      <c r="F191" s="83"/>
      <c r="G191" s="83" t="n">
        <v>0.386</v>
      </c>
      <c r="H191" s="83" t="n">
        <f aca="false">D191-E191-F191-G191</f>
        <v>0</v>
      </c>
      <c r="I191" s="29" t="s">
        <v>805</v>
      </c>
      <c r="J191" s="26" t="n">
        <v>3</v>
      </c>
      <c r="K191" s="26" t="s">
        <v>255</v>
      </c>
      <c r="L191" s="26" t="n">
        <v>1</v>
      </c>
      <c r="M191" s="26"/>
      <c r="N191" s="26"/>
      <c r="O191" s="84" t="s">
        <v>806</v>
      </c>
      <c r="P191" s="1" t="s">
        <v>807</v>
      </c>
      <c r="Q191" s="114" t="n">
        <v>0.5</v>
      </c>
      <c r="R191" s="1" t="n">
        <v>1959</v>
      </c>
    </row>
    <row r="192" s="36" customFormat="true" ht="13.5" hidden="false" customHeight="true" outlineLevel="0" collapsed="false">
      <c r="B192" s="26" t="n">
        <v>180</v>
      </c>
      <c r="C192" s="103" t="s">
        <v>808</v>
      </c>
      <c r="D192" s="104" t="n">
        <v>0.513</v>
      </c>
      <c r="E192" s="105"/>
      <c r="F192" s="106"/>
      <c r="G192" s="106" t="n">
        <v>0.513</v>
      </c>
      <c r="H192" s="83" t="n">
        <f aca="false">D192-E192-F192-G192</f>
        <v>0</v>
      </c>
      <c r="I192" s="29" t="s">
        <v>809</v>
      </c>
      <c r="J192" s="26" t="n">
        <v>3</v>
      </c>
      <c r="K192" s="107" t="s">
        <v>255</v>
      </c>
      <c r="L192" s="26" t="n">
        <v>1</v>
      </c>
      <c r="M192" s="26"/>
      <c r="N192" s="26"/>
      <c r="O192" s="108" t="s">
        <v>810</v>
      </c>
      <c r="P192" s="36" t="s">
        <v>811</v>
      </c>
      <c r="Q192" s="111" t="n">
        <v>0.65</v>
      </c>
      <c r="R192" s="36" t="n">
        <v>1926</v>
      </c>
    </row>
    <row r="193" s="1" customFormat="true" ht="13.5" hidden="false" customHeight="true" outlineLevel="0" collapsed="false">
      <c r="B193" s="26" t="n">
        <v>181</v>
      </c>
      <c r="C193" s="81" t="s">
        <v>812</v>
      </c>
      <c r="D193" s="82" t="n">
        <v>0.826</v>
      </c>
      <c r="E193" s="30"/>
      <c r="F193" s="83" t="n">
        <v>0.545</v>
      </c>
      <c r="G193" s="83" t="n">
        <v>0.281</v>
      </c>
      <c r="H193" s="83" t="n">
        <f aca="false">D193-E193-F193-G193</f>
        <v>0</v>
      </c>
      <c r="I193" s="29" t="s">
        <v>813</v>
      </c>
      <c r="J193" s="26" t="n">
        <v>3</v>
      </c>
      <c r="K193" s="26" t="s">
        <v>243</v>
      </c>
      <c r="L193" s="26" t="n">
        <v>2</v>
      </c>
      <c r="M193" s="26"/>
      <c r="N193" s="26"/>
      <c r="O193" s="84" t="s">
        <v>814</v>
      </c>
      <c r="P193" s="1" t="s">
        <v>815</v>
      </c>
    </row>
    <row r="194" s="1" customFormat="true" ht="13.5" hidden="false" customHeight="true" outlineLevel="0" collapsed="false">
      <c r="B194" s="26" t="n">
        <v>182</v>
      </c>
      <c r="C194" s="81" t="s">
        <v>816</v>
      </c>
      <c r="D194" s="82" t="n">
        <v>0.445</v>
      </c>
      <c r="E194" s="30"/>
      <c r="F194" s="83" t="n">
        <v>0.107</v>
      </c>
      <c r="G194" s="83" t="n">
        <v>0.338</v>
      </c>
      <c r="H194" s="83" t="n">
        <f aca="false">D194-E194-F194-G194</f>
        <v>0</v>
      </c>
      <c r="I194" s="29" t="s">
        <v>817</v>
      </c>
      <c r="J194" s="26" t="n">
        <v>3</v>
      </c>
      <c r="K194" s="26" t="s">
        <v>243</v>
      </c>
      <c r="L194" s="26" t="n">
        <v>2</v>
      </c>
      <c r="M194" s="26"/>
      <c r="N194" s="26"/>
      <c r="O194" s="84" t="s">
        <v>818</v>
      </c>
      <c r="P194" s="1" t="s">
        <v>819</v>
      </c>
      <c r="Q194" s="114" t="n">
        <v>0.6</v>
      </c>
      <c r="R194" s="1" t="n">
        <v>1956</v>
      </c>
    </row>
    <row r="195" s="1" customFormat="true" ht="13.5" hidden="false" customHeight="true" outlineLevel="0" collapsed="false">
      <c r="B195" s="26" t="n">
        <v>183</v>
      </c>
      <c r="C195" s="81" t="s">
        <v>820</v>
      </c>
      <c r="D195" s="82" t="n">
        <v>0.676</v>
      </c>
      <c r="E195" s="30"/>
      <c r="F195" s="83"/>
      <c r="G195" s="83" t="n">
        <v>0.676</v>
      </c>
      <c r="H195" s="83" t="n">
        <f aca="false">D195-E195-F195-G195</f>
        <v>0</v>
      </c>
      <c r="I195" s="29" t="s">
        <v>821</v>
      </c>
      <c r="J195" s="26" t="n">
        <v>3</v>
      </c>
      <c r="K195" s="26" t="s">
        <v>255</v>
      </c>
      <c r="L195" s="26" t="n">
        <v>1</v>
      </c>
      <c r="M195" s="26"/>
      <c r="N195" s="26"/>
      <c r="O195" s="84" t="s">
        <v>822</v>
      </c>
      <c r="P195" s="1" t="s">
        <v>823</v>
      </c>
      <c r="Q195" s="114" t="n">
        <v>0.55</v>
      </c>
      <c r="R195" s="1" t="n">
        <v>1953</v>
      </c>
    </row>
    <row r="196" s="1" customFormat="true" ht="16.5" hidden="false" customHeight="true" outlineLevel="0" collapsed="false">
      <c r="B196" s="26" t="n">
        <v>184</v>
      </c>
      <c r="C196" s="81" t="s">
        <v>824</v>
      </c>
      <c r="D196" s="82" t="n">
        <v>0.45</v>
      </c>
      <c r="E196" s="30"/>
      <c r="F196" s="83"/>
      <c r="G196" s="83" t="n">
        <v>0.45</v>
      </c>
      <c r="H196" s="83" t="n">
        <f aca="false">D196-E196-F196-G196</f>
        <v>0</v>
      </c>
      <c r="I196" s="29" t="s">
        <v>825</v>
      </c>
      <c r="J196" s="26" t="n">
        <v>3</v>
      </c>
      <c r="K196" s="26" t="s">
        <v>255</v>
      </c>
      <c r="L196" s="26" t="n">
        <v>1</v>
      </c>
      <c r="M196" s="26"/>
      <c r="N196" s="26"/>
      <c r="O196" s="84" t="s">
        <v>826</v>
      </c>
      <c r="P196" s="1" t="s">
        <v>827</v>
      </c>
    </row>
    <row r="197" s="1" customFormat="true" ht="15" hidden="false" customHeight="true" outlineLevel="0" collapsed="false">
      <c r="B197" s="26" t="n">
        <v>185</v>
      </c>
      <c r="C197" s="81" t="s">
        <v>828</v>
      </c>
      <c r="D197" s="82" t="n">
        <v>0.641</v>
      </c>
      <c r="E197" s="30"/>
      <c r="F197" s="83" t="n">
        <v>0.641</v>
      </c>
      <c r="G197" s="83"/>
      <c r="H197" s="83" t="n">
        <f aca="false">D197-E197-F197-G197</f>
        <v>0</v>
      </c>
      <c r="I197" s="29" t="s">
        <v>829</v>
      </c>
      <c r="J197" s="26" t="n">
        <v>3</v>
      </c>
      <c r="K197" s="26" t="s">
        <v>243</v>
      </c>
      <c r="L197" s="26" t="n">
        <v>2</v>
      </c>
      <c r="M197" s="26"/>
      <c r="N197" s="26"/>
      <c r="O197" s="84" t="s">
        <v>830</v>
      </c>
      <c r="P197" s="1" t="s">
        <v>831</v>
      </c>
      <c r="S197" s="1" t="n">
        <v>1980</v>
      </c>
    </row>
    <row r="198" s="1" customFormat="true" ht="13.5" hidden="false" customHeight="true" outlineLevel="0" collapsed="false">
      <c r="B198" s="26" t="n">
        <v>186</v>
      </c>
      <c r="C198" s="81" t="s">
        <v>832</v>
      </c>
      <c r="D198" s="82" t="n">
        <v>0.349</v>
      </c>
      <c r="E198" s="30"/>
      <c r="F198" s="83" t="n">
        <v>0.349</v>
      </c>
      <c r="G198" s="83"/>
      <c r="H198" s="83" t="n">
        <f aca="false">D198-E198-F198-G198</f>
        <v>0</v>
      </c>
      <c r="I198" s="29" t="s">
        <v>833</v>
      </c>
      <c r="J198" s="26" t="n">
        <v>3</v>
      </c>
      <c r="K198" s="26" t="s">
        <v>243</v>
      </c>
      <c r="L198" s="26" t="n">
        <v>2</v>
      </c>
      <c r="M198" s="26"/>
      <c r="N198" s="26"/>
      <c r="O198" s="84" t="s">
        <v>834</v>
      </c>
      <c r="P198" s="1" t="s">
        <v>835</v>
      </c>
    </row>
    <row r="199" s="36" customFormat="true" ht="12.75" hidden="false" customHeight="true" outlineLevel="0" collapsed="false">
      <c r="B199" s="26" t="n">
        <v>187</v>
      </c>
      <c r="C199" s="103" t="s">
        <v>836</v>
      </c>
      <c r="D199" s="104" t="n">
        <v>0.429</v>
      </c>
      <c r="E199" s="105"/>
      <c r="F199" s="106"/>
      <c r="G199" s="106" t="n">
        <v>0.429</v>
      </c>
      <c r="H199" s="83" t="n">
        <f aca="false">D199-E199-F199-G199</f>
        <v>0</v>
      </c>
      <c r="I199" s="29" t="s">
        <v>837</v>
      </c>
      <c r="J199" s="26" t="n">
        <v>3</v>
      </c>
      <c r="K199" s="117" t="s">
        <v>255</v>
      </c>
      <c r="L199" s="26" t="n">
        <v>1</v>
      </c>
      <c r="M199" s="26"/>
      <c r="N199" s="26"/>
      <c r="O199" s="108" t="s">
        <v>838</v>
      </c>
      <c r="P199" s="118" t="s">
        <v>839</v>
      </c>
    </row>
    <row r="200" s="1" customFormat="true" ht="12.75" hidden="false" customHeight="true" outlineLevel="0" collapsed="false">
      <c r="B200" s="26" t="n">
        <v>188</v>
      </c>
      <c r="C200" s="81" t="s">
        <v>840</v>
      </c>
      <c r="D200" s="82" t="n">
        <v>0.56</v>
      </c>
      <c r="E200" s="30" t="n">
        <v>0.459</v>
      </c>
      <c r="F200" s="83" t="n">
        <v>0.101</v>
      </c>
      <c r="G200" s="83"/>
      <c r="H200" s="83" t="n">
        <f aca="false">D200-E200-F200-G200</f>
        <v>0</v>
      </c>
      <c r="I200" s="29" t="s">
        <v>841</v>
      </c>
      <c r="J200" s="26" t="n">
        <v>3</v>
      </c>
      <c r="K200" s="26" t="s">
        <v>243</v>
      </c>
      <c r="L200" s="26" t="n">
        <v>2</v>
      </c>
      <c r="M200" s="26"/>
      <c r="N200" s="26"/>
      <c r="O200" s="84" t="s">
        <v>842</v>
      </c>
      <c r="P200" s="1" t="s">
        <v>843</v>
      </c>
    </row>
    <row r="201" s="1" customFormat="true" ht="12.75" hidden="false" customHeight="true" outlineLevel="0" collapsed="false">
      <c r="B201" s="26" t="n">
        <v>189</v>
      </c>
      <c r="C201" s="81" t="s">
        <v>844</v>
      </c>
      <c r="D201" s="82" t="n">
        <v>0.499</v>
      </c>
      <c r="E201" s="30"/>
      <c r="F201" s="83" t="n">
        <v>0.2761</v>
      </c>
      <c r="G201" s="83" t="n">
        <v>0.2229</v>
      </c>
      <c r="H201" s="83" t="n">
        <f aca="false">D201-E201-F201-G201</f>
        <v>0</v>
      </c>
      <c r="I201" s="29" t="s">
        <v>845</v>
      </c>
      <c r="J201" s="26" t="n">
        <v>3</v>
      </c>
      <c r="K201" s="26" t="s">
        <v>243</v>
      </c>
      <c r="L201" s="26" t="n">
        <v>2</v>
      </c>
      <c r="M201" s="26"/>
      <c r="N201" s="26"/>
      <c r="O201" s="91" t="s">
        <v>846</v>
      </c>
      <c r="P201" s="1" t="s">
        <v>847</v>
      </c>
    </row>
    <row r="202" s="36" customFormat="true" ht="12.75" hidden="false" customHeight="false" outlineLevel="0" collapsed="false">
      <c r="B202" s="26" t="n">
        <v>190</v>
      </c>
      <c r="C202" s="103" t="s">
        <v>848</v>
      </c>
      <c r="D202" s="104" t="n">
        <v>0.608</v>
      </c>
      <c r="E202" s="105"/>
      <c r="F202" s="106"/>
      <c r="G202" s="106" t="n">
        <v>0.608</v>
      </c>
      <c r="H202" s="83" t="n">
        <f aca="false">D202-E202-F202-G202</f>
        <v>0</v>
      </c>
      <c r="I202" s="29" t="s">
        <v>849</v>
      </c>
      <c r="J202" s="26" t="n">
        <v>3</v>
      </c>
      <c r="K202" s="107" t="s">
        <v>255</v>
      </c>
      <c r="L202" s="26" t="n">
        <v>1</v>
      </c>
      <c r="M202" s="26"/>
      <c r="N202" s="26"/>
      <c r="O202" s="108" t="s">
        <v>850</v>
      </c>
      <c r="P202" s="36" t="s">
        <v>851</v>
      </c>
      <c r="Q202" s="119" t="s">
        <v>852</v>
      </c>
      <c r="R202" s="36" t="n">
        <v>1960</v>
      </c>
    </row>
    <row r="203" s="1" customFormat="true" ht="12.75" hidden="false" customHeight="false" outlineLevel="0" collapsed="false">
      <c r="B203" s="26" t="n">
        <v>191</v>
      </c>
      <c r="C203" s="103" t="s">
        <v>853</v>
      </c>
      <c r="D203" s="104" t="n">
        <v>0.196</v>
      </c>
      <c r="E203" s="105"/>
      <c r="F203" s="106"/>
      <c r="G203" s="106" t="n">
        <v>0.196</v>
      </c>
      <c r="H203" s="83" t="n">
        <f aca="false">D203-E203-F203-G203</f>
        <v>0</v>
      </c>
      <c r="I203" s="29" t="s">
        <v>854</v>
      </c>
      <c r="J203" s="26" t="n">
        <v>3</v>
      </c>
      <c r="K203" s="107" t="s">
        <v>255</v>
      </c>
      <c r="L203" s="26" t="n">
        <v>1</v>
      </c>
      <c r="M203" s="26"/>
      <c r="N203" s="26"/>
      <c r="O203" s="120" t="s">
        <v>855</v>
      </c>
      <c r="P203" s="1" t="s">
        <v>856</v>
      </c>
      <c r="Q203" s="114" t="n">
        <v>0.75</v>
      </c>
      <c r="R203" s="1" t="n">
        <v>1935</v>
      </c>
    </row>
    <row r="204" s="1" customFormat="true" ht="12.75" hidden="false" customHeight="false" outlineLevel="0" collapsed="false">
      <c r="B204" s="26" t="n">
        <v>192</v>
      </c>
      <c r="C204" s="103" t="s">
        <v>857</v>
      </c>
      <c r="D204" s="104" t="n">
        <v>0.823</v>
      </c>
      <c r="E204" s="105"/>
      <c r="F204" s="106"/>
      <c r="G204" s="106" t="n">
        <v>0.823</v>
      </c>
      <c r="H204" s="83" t="n">
        <f aca="false">D204-E204-F204-G204</f>
        <v>0</v>
      </c>
      <c r="I204" s="29" t="s">
        <v>858</v>
      </c>
      <c r="J204" s="26" t="n">
        <v>3</v>
      </c>
      <c r="K204" s="107" t="s">
        <v>255</v>
      </c>
      <c r="L204" s="26" t="n">
        <v>1</v>
      </c>
      <c r="M204" s="26"/>
      <c r="N204" s="26"/>
      <c r="O204" s="120" t="s">
        <v>859</v>
      </c>
      <c r="Q204" s="112"/>
    </row>
    <row r="205" s="1" customFormat="true" ht="12.75" hidden="false" customHeight="true" outlineLevel="0" collapsed="false">
      <c r="B205" s="26" t="n">
        <v>193</v>
      </c>
      <c r="C205" s="103" t="s">
        <v>860</v>
      </c>
      <c r="D205" s="104" t="n">
        <v>0.587</v>
      </c>
      <c r="E205" s="105"/>
      <c r="F205" s="106"/>
      <c r="G205" s="106" t="n">
        <v>0.587</v>
      </c>
      <c r="H205" s="83" t="n">
        <f aca="false">D205-E205-F205-G205</f>
        <v>0</v>
      </c>
      <c r="I205" s="29" t="s">
        <v>861</v>
      </c>
      <c r="J205" s="26" t="n">
        <v>3</v>
      </c>
      <c r="K205" s="107" t="s">
        <v>255</v>
      </c>
      <c r="L205" s="26" t="n">
        <v>1</v>
      </c>
      <c r="M205" s="26"/>
      <c r="N205" s="26"/>
      <c r="O205" s="120" t="s">
        <v>862</v>
      </c>
      <c r="P205" s="1" t="s">
        <v>863</v>
      </c>
      <c r="Q205" s="112" t="s">
        <v>864</v>
      </c>
      <c r="R205" s="1" t="n">
        <v>1990</v>
      </c>
    </row>
    <row r="206" s="36" customFormat="true" ht="12.75" hidden="false" customHeight="false" outlineLevel="0" collapsed="false">
      <c r="B206" s="26" t="n">
        <v>194</v>
      </c>
      <c r="C206" s="103" t="s">
        <v>722</v>
      </c>
      <c r="D206" s="104" t="n">
        <v>0.44</v>
      </c>
      <c r="E206" s="105"/>
      <c r="F206" s="106"/>
      <c r="G206" s="106" t="n">
        <v>0.44</v>
      </c>
      <c r="H206" s="83" t="n">
        <f aca="false">D206-E206-F206-G206</f>
        <v>0</v>
      </c>
      <c r="I206" s="29" t="s">
        <v>865</v>
      </c>
      <c r="J206" s="26" t="n">
        <v>3</v>
      </c>
      <c r="K206" s="107" t="s">
        <v>255</v>
      </c>
      <c r="L206" s="26" t="n">
        <v>1</v>
      </c>
      <c r="M206" s="26"/>
      <c r="N206" s="26"/>
      <c r="O206" s="108" t="s">
        <v>866</v>
      </c>
      <c r="P206" s="36" t="s">
        <v>867</v>
      </c>
      <c r="Q206" s="111" t="n">
        <v>0.75</v>
      </c>
      <c r="R206" s="36" t="n">
        <v>1910</v>
      </c>
    </row>
    <row r="207" s="1" customFormat="true" ht="13.5" hidden="false" customHeight="true" outlineLevel="0" collapsed="false">
      <c r="B207" s="26" t="n">
        <v>195</v>
      </c>
      <c r="C207" s="81" t="s">
        <v>726</v>
      </c>
      <c r="D207" s="82" t="n">
        <v>0.436</v>
      </c>
      <c r="E207" s="30"/>
      <c r="F207" s="83"/>
      <c r="G207" s="83" t="n">
        <v>0.436</v>
      </c>
      <c r="H207" s="83" t="n">
        <f aca="false">D207-E207-F207-G207</f>
        <v>0</v>
      </c>
      <c r="I207" s="29" t="s">
        <v>868</v>
      </c>
      <c r="J207" s="26" t="n">
        <v>3</v>
      </c>
      <c r="K207" s="107" t="s">
        <v>255</v>
      </c>
      <c r="L207" s="26" t="n">
        <v>1</v>
      </c>
      <c r="M207" s="26"/>
      <c r="N207" s="26"/>
      <c r="O207" s="91" t="s">
        <v>869</v>
      </c>
      <c r="P207" s="1" t="s">
        <v>870</v>
      </c>
      <c r="Q207" s="114" t="n">
        <v>0.7</v>
      </c>
      <c r="R207" s="1" t="n">
        <v>1907</v>
      </c>
    </row>
    <row r="208" s="1" customFormat="true" ht="13.5" hidden="false" customHeight="true" outlineLevel="0" collapsed="false">
      <c r="B208" s="26" t="n">
        <v>196</v>
      </c>
      <c r="C208" s="81" t="s">
        <v>871</v>
      </c>
      <c r="D208" s="82" t="n">
        <v>1.273</v>
      </c>
      <c r="E208" s="30"/>
      <c r="F208" s="83"/>
      <c r="G208" s="83" t="n">
        <v>1.273</v>
      </c>
      <c r="H208" s="83" t="n">
        <f aca="false">D208-E208-F208-G208</f>
        <v>0</v>
      </c>
      <c r="I208" s="29" t="s">
        <v>872</v>
      </c>
      <c r="J208" s="26" t="n">
        <v>3</v>
      </c>
      <c r="K208" s="107" t="s">
        <v>255</v>
      </c>
      <c r="L208" s="26" t="n">
        <v>1</v>
      </c>
      <c r="M208" s="26"/>
      <c r="N208" s="26"/>
      <c r="O208" s="91" t="s">
        <v>873</v>
      </c>
      <c r="P208" s="1" t="s">
        <v>874</v>
      </c>
      <c r="Q208" s="112" t="s">
        <v>875</v>
      </c>
      <c r="R208" s="1" t="n">
        <v>1938</v>
      </c>
    </row>
    <row r="209" s="36" customFormat="true" ht="13.5" hidden="false" customHeight="true" outlineLevel="0" collapsed="false">
      <c r="B209" s="26" t="n">
        <v>197</v>
      </c>
      <c r="C209" s="103" t="s">
        <v>876</v>
      </c>
      <c r="D209" s="104" t="n">
        <v>0.422</v>
      </c>
      <c r="E209" s="105"/>
      <c r="F209" s="106" t="n">
        <v>0.422</v>
      </c>
      <c r="G209" s="106"/>
      <c r="H209" s="83" t="n">
        <f aca="false">D209-E209-F209-G209</f>
        <v>0</v>
      </c>
      <c r="I209" s="29" t="s">
        <v>877</v>
      </c>
      <c r="J209" s="26" t="n">
        <v>3</v>
      </c>
      <c r="K209" s="107" t="s">
        <v>243</v>
      </c>
      <c r="L209" s="26" t="n">
        <v>2</v>
      </c>
      <c r="M209" s="26"/>
      <c r="N209" s="26"/>
      <c r="O209" s="108" t="s">
        <v>878</v>
      </c>
      <c r="P209" s="36" t="s">
        <v>879</v>
      </c>
      <c r="Q209" s="111" t="n">
        <v>0.3</v>
      </c>
      <c r="R209" s="36" t="n">
        <v>1975</v>
      </c>
    </row>
    <row r="210" s="36" customFormat="true" ht="13.5" hidden="false" customHeight="true" outlineLevel="0" collapsed="false">
      <c r="B210" s="26" t="n">
        <v>198</v>
      </c>
      <c r="C210" s="103" t="s">
        <v>880</v>
      </c>
      <c r="D210" s="104" t="n">
        <v>0.46</v>
      </c>
      <c r="E210" s="105"/>
      <c r="F210" s="106" t="n">
        <v>0.46</v>
      </c>
      <c r="G210" s="106"/>
      <c r="H210" s="83" t="n">
        <f aca="false">D210-E210-F210-G210</f>
        <v>0</v>
      </c>
      <c r="I210" s="29" t="s">
        <v>881</v>
      </c>
      <c r="J210" s="26" t="n">
        <v>3</v>
      </c>
      <c r="K210" s="107" t="s">
        <v>243</v>
      </c>
      <c r="L210" s="26" t="n">
        <v>2</v>
      </c>
      <c r="M210" s="26"/>
      <c r="N210" s="26"/>
      <c r="O210" s="108" t="s">
        <v>882</v>
      </c>
      <c r="P210" s="36" t="s">
        <v>883</v>
      </c>
      <c r="Q210" s="111" t="n">
        <v>0.2</v>
      </c>
      <c r="R210" s="36" t="n">
        <v>1975</v>
      </c>
    </row>
    <row r="211" s="36" customFormat="true" ht="13.5" hidden="false" customHeight="true" outlineLevel="0" collapsed="false">
      <c r="B211" s="26" t="n">
        <v>199</v>
      </c>
      <c r="C211" s="103" t="s">
        <v>884</v>
      </c>
      <c r="D211" s="104" t="n">
        <v>0.2</v>
      </c>
      <c r="E211" s="105"/>
      <c r="F211" s="106"/>
      <c r="G211" s="106" t="n">
        <v>0.2</v>
      </c>
      <c r="H211" s="83" t="n">
        <f aca="false">D211-E211-F211-G211</f>
        <v>0</v>
      </c>
      <c r="I211" s="29" t="s">
        <v>885</v>
      </c>
      <c r="J211" s="26" t="n">
        <v>3</v>
      </c>
      <c r="K211" s="107" t="s">
        <v>255</v>
      </c>
      <c r="L211" s="26" t="n">
        <v>1</v>
      </c>
      <c r="M211" s="26"/>
      <c r="N211" s="26"/>
      <c r="O211" s="108" t="s">
        <v>886</v>
      </c>
      <c r="Q211" s="111"/>
    </row>
    <row r="212" s="36" customFormat="true" ht="16.5" hidden="false" customHeight="true" outlineLevel="0" collapsed="false">
      <c r="B212" s="26" t="n">
        <v>200</v>
      </c>
      <c r="C212" s="103" t="s">
        <v>887</v>
      </c>
      <c r="D212" s="104" t="n">
        <v>1.055</v>
      </c>
      <c r="E212" s="105"/>
      <c r="F212" s="106"/>
      <c r="G212" s="106" t="n">
        <v>1.055</v>
      </c>
      <c r="H212" s="83" t="n">
        <f aca="false">D212-E212-F212-G212</f>
        <v>0</v>
      </c>
      <c r="I212" s="29" t="s">
        <v>888</v>
      </c>
      <c r="J212" s="26" t="n">
        <v>3</v>
      </c>
      <c r="K212" s="107" t="s">
        <v>255</v>
      </c>
      <c r="L212" s="26" t="n">
        <v>1</v>
      </c>
      <c r="M212" s="26"/>
      <c r="N212" s="26"/>
      <c r="O212" s="108" t="s">
        <v>889</v>
      </c>
      <c r="P212" s="36" t="s">
        <v>890</v>
      </c>
      <c r="Q212" s="111" t="n">
        <v>0.2</v>
      </c>
      <c r="R212" s="36" t="n">
        <v>1984</v>
      </c>
    </row>
    <row r="213" s="36" customFormat="true" ht="15" hidden="false" customHeight="true" outlineLevel="0" collapsed="false">
      <c r="B213" s="26" t="n">
        <v>201</v>
      </c>
      <c r="C213" s="103" t="s">
        <v>891</v>
      </c>
      <c r="D213" s="104" t="n">
        <v>1.049</v>
      </c>
      <c r="E213" s="105"/>
      <c r="F213" s="106" t="n">
        <v>0.747</v>
      </c>
      <c r="G213" s="106" t="n">
        <v>0.302</v>
      </c>
      <c r="H213" s="83" t="n">
        <f aca="false">D213-E213-F213-G213</f>
        <v>0</v>
      </c>
      <c r="I213" s="29" t="s">
        <v>892</v>
      </c>
      <c r="J213" s="26" t="n">
        <v>3</v>
      </c>
      <c r="K213" s="107" t="s">
        <v>243</v>
      </c>
      <c r="L213" s="26" t="n">
        <v>2</v>
      </c>
      <c r="M213" s="26"/>
      <c r="N213" s="26"/>
      <c r="O213" s="108" t="s">
        <v>893</v>
      </c>
      <c r="P213" s="36" t="s">
        <v>894</v>
      </c>
    </row>
    <row r="214" s="36" customFormat="true" ht="12.75" hidden="false" customHeight="true" outlineLevel="0" collapsed="false">
      <c r="B214" s="26" t="n">
        <v>202</v>
      </c>
      <c r="C214" s="103" t="s">
        <v>895</v>
      </c>
      <c r="D214" s="104" t="n">
        <v>0.28</v>
      </c>
      <c r="E214" s="105"/>
      <c r="F214" s="106"/>
      <c r="G214" s="106" t="n">
        <v>0.28</v>
      </c>
      <c r="H214" s="83" t="n">
        <f aca="false">D214-E214-F214-G214</f>
        <v>0</v>
      </c>
      <c r="I214" s="29" t="s">
        <v>896</v>
      </c>
      <c r="J214" s="26" t="n">
        <v>3</v>
      </c>
      <c r="K214" s="107" t="s">
        <v>255</v>
      </c>
      <c r="L214" s="26" t="n">
        <v>1</v>
      </c>
      <c r="M214" s="26"/>
      <c r="N214" s="26"/>
      <c r="O214" s="108" t="s">
        <v>897</v>
      </c>
      <c r="P214" s="36" t="s">
        <v>898</v>
      </c>
      <c r="Q214" s="111" t="n">
        <v>0.45</v>
      </c>
      <c r="R214" s="36" t="n">
        <v>1930</v>
      </c>
    </row>
    <row r="215" s="36" customFormat="true" ht="12.75" hidden="false" customHeight="true" outlineLevel="0" collapsed="false">
      <c r="B215" s="26" t="n">
        <v>203</v>
      </c>
      <c r="C215" s="103" t="s">
        <v>899</v>
      </c>
      <c r="D215" s="104" t="n">
        <v>0.773</v>
      </c>
      <c r="E215" s="105"/>
      <c r="F215" s="106"/>
      <c r="G215" s="106" t="n">
        <v>0.773</v>
      </c>
      <c r="H215" s="83" t="n">
        <f aca="false">D215-E215-F215-G215</f>
        <v>0</v>
      </c>
      <c r="I215" s="29" t="s">
        <v>900</v>
      </c>
      <c r="J215" s="26" t="n">
        <v>3</v>
      </c>
      <c r="K215" s="107" t="s">
        <v>255</v>
      </c>
      <c r="L215" s="26" t="n">
        <v>1</v>
      </c>
      <c r="M215" s="26"/>
      <c r="N215" s="26"/>
      <c r="O215" s="108" t="s">
        <v>901</v>
      </c>
      <c r="P215" s="36" t="s">
        <v>902</v>
      </c>
      <c r="Q215" s="119" t="s">
        <v>903</v>
      </c>
      <c r="R215" s="36" t="n">
        <v>1930</v>
      </c>
    </row>
    <row r="216" s="36" customFormat="true" ht="13.5" hidden="false" customHeight="true" outlineLevel="0" collapsed="false">
      <c r="B216" s="26" t="n">
        <v>204</v>
      </c>
      <c r="C216" s="103" t="s">
        <v>904</v>
      </c>
      <c r="D216" s="104" t="n">
        <v>0.442</v>
      </c>
      <c r="E216" s="105"/>
      <c r="F216" s="106"/>
      <c r="G216" s="106" t="n">
        <v>0.442</v>
      </c>
      <c r="H216" s="83" t="n">
        <f aca="false">D216-E216-F216-G216</f>
        <v>0</v>
      </c>
      <c r="I216" s="29" t="s">
        <v>905</v>
      </c>
      <c r="J216" s="26" t="n">
        <v>3</v>
      </c>
      <c r="K216" s="107" t="s">
        <v>255</v>
      </c>
      <c r="L216" s="26" t="n">
        <v>1</v>
      </c>
      <c r="M216" s="26"/>
      <c r="N216" s="26"/>
      <c r="O216" s="108" t="s">
        <v>906</v>
      </c>
      <c r="P216" s="36" t="s">
        <v>907</v>
      </c>
      <c r="Q216" s="111" t="n">
        <v>0.65</v>
      </c>
      <c r="R216" s="36" t="n">
        <v>1950</v>
      </c>
    </row>
    <row r="217" s="36" customFormat="true" ht="13.5" hidden="false" customHeight="true" outlineLevel="0" collapsed="false">
      <c r="B217" s="26" t="n">
        <v>205</v>
      </c>
      <c r="C217" s="103" t="s">
        <v>908</v>
      </c>
      <c r="D217" s="104" t="n">
        <v>0.396</v>
      </c>
      <c r="E217" s="105"/>
      <c r="F217" s="106" t="n">
        <v>0.396</v>
      </c>
      <c r="G217" s="106"/>
      <c r="H217" s="83" t="n">
        <f aca="false">D217-E217-F217-G217</f>
        <v>0</v>
      </c>
      <c r="I217" s="29" t="s">
        <v>909</v>
      </c>
      <c r="J217" s="26" t="n">
        <v>3</v>
      </c>
      <c r="K217" s="107" t="s">
        <v>243</v>
      </c>
      <c r="L217" s="26" t="n">
        <v>2</v>
      </c>
      <c r="M217" s="26"/>
      <c r="N217" s="26"/>
      <c r="O217" s="108" t="s">
        <v>910</v>
      </c>
      <c r="P217" s="36" t="s">
        <v>911</v>
      </c>
    </row>
    <row r="218" s="36" customFormat="true" ht="13.5" hidden="false" customHeight="true" outlineLevel="0" collapsed="false">
      <c r="B218" s="26" t="n">
        <v>206</v>
      </c>
      <c r="C218" s="103" t="s">
        <v>912</v>
      </c>
      <c r="D218" s="104" t="n">
        <v>0.48</v>
      </c>
      <c r="E218" s="105"/>
      <c r="F218" s="106"/>
      <c r="G218" s="106" t="n">
        <v>0.48</v>
      </c>
      <c r="H218" s="83" t="n">
        <f aca="false">D218-E218-F218-G218</f>
        <v>0</v>
      </c>
      <c r="I218" s="29" t="s">
        <v>913</v>
      </c>
      <c r="J218" s="26" t="n">
        <v>3</v>
      </c>
      <c r="K218" s="107" t="s">
        <v>255</v>
      </c>
      <c r="L218" s="26" t="n">
        <v>1</v>
      </c>
      <c r="M218" s="26"/>
      <c r="N218" s="26"/>
      <c r="O218" s="108" t="s">
        <v>914</v>
      </c>
      <c r="P218" s="36" t="s">
        <v>915</v>
      </c>
      <c r="Q218" s="111" t="n">
        <v>0.5</v>
      </c>
      <c r="R218" s="36" t="n">
        <v>1930</v>
      </c>
    </row>
    <row r="219" s="36" customFormat="true" ht="13.5" hidden="false" customHeight="true" outlineLevel="0" collapsed="false">
      <c r="B219" s="26" t="n">
        <v>207</v>
      </c>
      <c r="C219" s="103" t="s">
        <v>916</v>
      </c>
      <c r="D219" s="104" t="n">
        <v>0.452</v>
      </c>
      <c r="E219" s="105"/>
      <c r="F219" s="106" t="n">
        <v>0.452</v>
      </c>
      <c r="G219" s="106"/>
      <c r="H219" s="83" t="n">
        <f aca="false">D219-E219-F219-G219</f>
        <v>0</v>
      </c>
      <c r="I219" s="29" t="s">
        <v>917</v>
      </c>
      <c r="J219" s="26" t="n">
        <v>3</v>
      </c>
      <c r="K219" s="107" t="s">
        <v>243</v>
      </c>
      <c r="L219" s="26" t="n">
        <v>2</v>
      </c>
      <c r="M219" s="26"/>
      <c r="N219" s="26"/>
      <c r="O219" s="108" t="s">
        <v>918</v>
      </c>
      <c r="P219" s="36" t="s">
        <v>919</v>
      </c>
    </row>
    <row r="220" s="36" customFormat="true" ht="13.5" hidden="false" customHeight="true" outlineLevel="0" collapsed="false">
      <c r="B220" s="26" t="n">
        <v>208</v>
      </c>
      <c r="C220" s="103" t="s">
        <v>920</v>
      </c>
      <c r="D220" s="104" t="n">
        <v>0.9</v>
      </c>
      <c r="E220" s="105"/>
      <c r="F220" s="106"/>
      <c r="G220" s="106" t="n">
        <v>0.9</v>
      </c>
      <c r="H220" s="83" t="n">
        <f aca="false">D220-E220-F220-G220</f>
        <v>0</v>
      </c>
      <c r="I220" s="29" t="s">
        <v>921</v>
      </c>
      <c r="J220" s="26" t="n">
        <v>3</v>
      </c>
      <c r="K220" s="107" t="s">
        <v>255</v>
      </c>
      <c r="L220" s="26" t="n">
        <v>1</v>
      </c>
      <c r="M220" s="26"/>
      <c r="N220" s="26"/>
      <c r="O220" s="108" t="s">
        <v>922</v>
      </c>
      <c r="P220" s="36" t="s">
        <v>923</v>
      </c>
      <c r="Q220" s="119" t="s">
        <v>924</v>
      </c>
      <c r="R220" s="36" t="n">
        <v>1930</v>
      </c>
    </row>
    <row r="221" s="36" customFormat="true" ht="13.5" hidden="false" customHeight="true" outlineLevel="0" collapsed="false">
      <c r="B221" s="26" t="n">
        <v>209</v>
      </c>
      <c r="C221" s="103" t="s">
        <v>925</v>
      </c>
      <c r="D221" s="104" t="n">
        <v>0.51</v>
      </c>
      <c r="E221" s="105"/>
      <c r="F221" s="106"/>
      <c r="G221" s="106" t="n">
        <v>0.51</v>
      </c>
      <c r="H221" s="83" t="n">
        <f aca="false">D221-E221-F221-G221</f>
        <v>0</v>
      </c>
      <c r="I221" s="29" t="s">
        <v>926</v>
      </c>
      <c r="J221" s="26" t="n">
        <v>3</v>
      </c>
      <c r="K221" s="107" t="s">
        <v>255</v>
      </c>
      <c r="L221" s="26" t="n">
        <v>1</v>
      </c>
      <c r="M221" s="26"/>
      <c r="N221" s="26"/>
      <c r="O221" s="108" t="s">
        <v>927</v>
      </c>
      <c r="P221" s="36" t="s">
        <v>928</v>
      </c>
      <c r="Q221" s="36" t="s">
        <v>875</v>
      </c>
      <c r="R221" s="36" t="n">
        <v>1964</v>
      </c>
    </row>
    <row r="222" s="1" customFormat="true" ht="25.5" hidden="false" customHeight="true" outlineLevel="0" collapsed="false">
      <c r="B222" s="26"/>
      <c r="C222" s="101" t="s">
        <v>929</v>
      </c>
      <c r="D222" s="82"/>
      <c r="E222" s="30"/>
      <c r="F222" s="83"/>
      <c r="G222" s="83"/>
      <c r="H222" s="83" t="n">
        <f aca="false">D222-E222-F222-G222</f>
        <v>0</v>
      </c>
      <c r="I222" s="29"/>
      <c r="J222" s="26"/>
      <c r="K222" s="26"/>
      <c r="L222" s="26"/>
      <c r="M222" s="26"/>
      <c r="N222" s="26"/>
      <c r="O222" s="84"/>
    </row>
    <row r="223" s="121" customFormat="true" ht="12.75" hidden="false" customHeight="false" outlineLevel="0" collapsed="false">
      <c r="A223" s="121" t="s">
        <v>930</v>
      </c>
      <c r="B223" s="26" t="n">
        <v>210</v>
      </c>
      <c r="C223" s="122" t="s">
        <v>225</v>
      </c>
      <c r="D223" s="123" t="n">
        <v>0.4</v>
      </c>
      <c r="E223" s="124"/>
      <c r="F223" s="125"/>
      <c r="G223" s="125" t="n">
        <v>0.4</v>
      </c>
      <c r="H223" s="83" t="n">
        <f aca="false">D223-E223-F223-G223</f>
        <v>0</v>
      </c>
      <c r="I223" s="29" t="s">
        <v>931</v>
      </c>
      <c r="J223" s="26" t="n">
        <v>3</v>
      </c>
      <c r="K223" s="26" t="s">
        <v>255</v>
      </c>
      <c r="L223" s="26" t="n">
        <v>1</v>
      </c>
      <c r="M223" s="26"/>
      <c r="N223" s="26"/>
      <c r="O223" s="126"/>
    </row>
    <row r="224" s="121" customFormat="true" ht="12.75" hidden="false" customHeight="false" outlineLevel="0" collapsed="false">
      <c r="B224" s="26" t="n">
        <v>211</v>
      </c>
      <c r="C224" s="122" t="s">
        <v>932</v>
      </c>
      <c r="D224" s="123" t="n">
        <v>0.25</v>
      </c>
      <c r="E224" s="124"/>
      <c r="F224" s="125"/>
      <c r="G224" s="125" t="n">
        <v>0.25</v>
      </c>
      <c r="H224" s="83" t="n">
        <f aca="false">D224-E224-F224-G224</f>
        <v>0</v>
      </c>
      <c r="I224" s="29" t="s">
        <v>933</v>
      </c>
      <c r="J224" s="26" t="n">
        <v>3</v>
      </c>
      <c r="K224" s="26" t="s">
        <v>255</v>
      </c>
      <c r="L224" s="26" t="n">
        <v>1</v>
      </c>
      <c r="M224" s="26"/>
      <c r="N224" s="26"/>
      <c r="O224" s="126"/>
    </row>
    <row r="225" s="121" customFormat="true" ht="12.75" hidden="false" customHeight="false" outlineLevel="0" collapsed="false">
      <c r="B225" s="26" t="n">
        <v>212</v>
      </c>
      <c r="C225" s="122" t="s">
        <v>934</v>
      </c>
      <c r="D225" s="123" t="n">
        <v>0.46</v>
      </c>
      <c r="E225" s="124"/>
      <c r="F225" s="125"/>
      <c r="G225" s="125" t="n">
        <v>0.46</v>
      </c>
      <c r="H225" s="83" t="n">
        <f aca="false">D225-E225-F225-G225</f>
        <v>0</v>
      </c>
      <c r="I225" s="29" t="s">
        <v>935</v>
      </c>
      <c r="J225" s="26" t="n">
        <v>3</v>
      </c>
      <c r="K225" s="26" t="s">
        <v>255</v>
      </c>
      <c r="L225" s="26" t="n">
        <v>1</v>
      </c>
      <c r="M225" s="26"/>
      <c r="N225" s="26"/>
      <c r="O225" s="126"/>
    </row>
    <row r="226" s="121" customFormat="true" ht="12.75" hidden="false" customHeight="false" outlineLevel="0" collapsed="false">
      <c r="B226" s="26" t="n">
        <v>213</v>
      </c>
      <c r="C226" s="122" t="s">
        <v>936</v>
      </c>
      <c r="D226" s="123" t="n">
        <v>0.52</v>
      </c>
      <c r="E226" s="124"/>
      <c r="F226" s="125"/>
      <c r="G226" s="125" t="n">
        <v>0.52</v>
      </c>
      <c r="H226" s="83" t="n">
        <f aca="false">D226-E226-F226-G226</f>
        <v>0</v>
      </c>
      <c r="I226" s="29" t="s">
        <v>937</v>
      </c>
      <c r="J226" s="26" t="n">
        <v>3</v>
      </c>
      <c r="K226" s="26" t="s">
        <v>255</v>
      </c>
      <c r="L226" s="26" t="n">
        <v>1</v>
      </c>
      <c r="M226" s="26"/>
      <c r="N226" s="26"/>
      <c r="O226" s="126"/>
    </row>
    <row r="227" s="121" customFormat="true" ht="12.75" hidden="false" customHeight="false" outlineLevel="0" collapsed="false">
      <c r="A227" s="121" t="s">
        <v>930</v>
      </c>
      <c r="B227" s="26" t="n">
        <v>214</v>
      </c>
      <c r="C227" s="122" t="s">
        <v>938</v>
      </c>
      <c r="D227" s="123" t="n">
        <v>0.25</v>
      </c>
      <c r="E227" s="124"/>
      <c r="F227" s="125"/>
      <c r="G227" s="125" t="n">
        <v>0.25</v>
      </c>
      <c r="H227" s="83" t="n">
        <f aca="false">D227-E227-F227-G227</f>
        <v>0</v>
      </c>
      <c r="I227" s="29" t="s">
        <v>939</v>
      </c>
      <c r="J227" s="26" t="n">
        <v>3</v>
      </c>
      <c r="K227" s="26" t="s">
        <v>255</v>
      </c>
      <c r="L227" s="26" t="n">
        <v>1</v>
      </c>
      <c r="M227" s="26"/>
      <c r="N227" s="26"/>
      <c r="O227" s="126"/>
    </row>
    <row r="228" s="121" customFormat="true" ht="13.5" hidden="false" customHeight="true" outlineLevel="0" collapsed="false">
      <c r="B228" s="26" t="n">
        <v>215</v>
      </c>
      <c r="C228" s="122" t="s">
        <v>940</v>
      </c>
      <c r="D228" s="123" t="n">
        <v>0.43</v>
      </c>
      <c r="E228" s="124"/>
      <c r="F228" s="125"/>
      <c r="G228" s="125" t="n">
        <v>0.43</v>
      </c>
      <c r="H228" s="83" t="n">
        <f aca="false">D228-E228-F228-G228</f>
        <v>0</v>
      </c>
      <c r="I228" s="29" t="s">
        <v>941</v>
      </c>
      <c r="J228" s="26" t="n">
        <v>3</v>
      </c>
      <c r="K228" s="26" t="s">
        <v>255</v>
      </c>
      <c r="L228" s="26" t="n">
        <v>1</v>
      </c>
      <c r="M228" s="26"/>
      <c r="N228" s="26"/>
      <c r="O228" s="126"/>
    </row>
    <row r="229" s="121" customFormat="true" ht="14.25" hidden="false" customHeight="true" outlineLevel="0" collapsed="false">
      <c r="A229" s="121" t="s">
        <v>930</v>
      </c>
      <c r="B229" s="26" t="n">
        <v>216</v>
      </c>
      <c r="C229" s="122" t="s">
        <v>942</v>
      </c>
      <c r="D229" s="123" t="n">
        <v>0.2</v>
      </c>
      <c r="E229" s="124"/>
      <c r="F229" s="125"/>
      <c r="G229" s="125" t="n">
        <v>0.2</v>
      </c>
      <c r="H229" s="83" t="n">
        <f aca="false">D229-E229-F229-G229</f>
        <v>0</v>
      </c>
      <c r="I229" s="29" t="s">
        <v>943</v>
      </c>
      <c r="J229" s="26" t="n">
        <v>3</v>
      </c>
      <c r="K229" s="26" t="s">
        <v>255</v>
      </c>
      <c r="L229" s="26" t="n">
        <v>1</v>
      </c>
      <c r="M229" s="26"/>
      <c r="N229" s="26"/>
      <c r="O229" s="126"/>
    </row>
    <row r="230" s="121" customFormat="true" ht="12.75" hidden="false" customHeight="false" outlineLevel="0" collapsed="false">
      <c r="B230" s="26" t="n">
        <v>217</v>
      </c>
      <c r="C230" s="122" t="s">
        <v>944</v>
      </c>
      <c r="D230" s="123" t="n">
        <v>0.703</v>
      </c>
      <c r="E230" s="124"/>
      <c r="F230" s="125"/>
      <c r="G230" s="125" t="n">
        <v>0.703</v>
      </c>
      <c r="H230" s="83" t="n">
        <f aca="false">D230-E230-F230-G230</f>
        <v>0</v>
      </c>
      <c r="I230" s="29" t="s">
        <v>945</v>
      </c>
      <c r="J230" s="26" t="n">
        <v>3</v>
      </c>
      <c r="K230" s="26" t="s">
        <v>255</v>
      </c>
      <c r="L230" s="26" t="n">
        <v>1</v>
      </c>
      <c r="M230" s="26"/>
      <c r="N230" s="26"/>
      <c r="O230" s="126" t="s">
        <v>946</v>
      </c>
    </row>
    <row r="231" s="121" customFormat="true" ht="12.75" hidden="false" customHeight="false" outlineLevel="0" collapsed="false">
      <c r="B231" s="26" t="n">
        <v>218</v>
      </c>
      <c r="C231" s="122" t="s">
        <v>947</v>
      </c>
      <c r="D231" s="123" t="n">
        <v>0.868</v>
      </c>
      <c r="E231" s="124"/>
      <c r="F231" s="125"/>
      <c r="G231" s="125" t="n">
        <v>0.868</v>
      </c>
      <c r="H231" s="83" t="n">
        <f aca="false">D231-E231-F231-G231</f>
        <v>0</v>
      </c>
      <c r="I231" s="29" t="s">
        <v>948</v>
      </c>
      <c r="J231" s="26" t="n">
        <v>3</v>
      </c>
      <c r="K231" s="26" t="s">
        <v>255</v>
      </c>
      <c r="L231" s="26" t="n">
        <v>1</v>
      </c>
      <c r="M231" s="26"/>
      <c r="N231" s="26"/>
      <c r="O231" s="126" t="s">
        <v>949</v>
      </c>
    </row>
    <row r="232" s="121" customFormat="true" ht="12.75" hidden="false" customHeight="false" outlineLevel="0" collapsed="false">
      <c r="A232" s="121" t="s">
        <v>930</v>
      </c>
      <c r="B232" s="26" t="n">
        <v>219</v>
      </c>
      <c r="C232" s="122" t="s">
        <v>950</v>
      </c>
      <c r="D232" s="123" t="n">
        <v>0.3</v>
      </c>
      <c r="E232" s="124"/>
      <c r="F232" s="125"/>
      <c r="G232" s="125" t="n">
        <v>0.3</v>
      </c>
      <c r="H232" s="83" t="n">
        <f aca="false">D232-E232-F232-G232</f>
        <v>0</v>
      </c>
      <c r="I232" s="29" t="s">
        <v>951</v>
      </c>
      <c r="J232" s="26" t="n">
        <v>3</v>
      </c>
      <c r="K232" s="26" t="s">
        <v>255</v>
      </c>
      <c r="L232" s="26" t="n">
        <v>1</v>
      </c>
      <c r="M232" s="26"/>
      <c r="N232" s="26"/>
      <c r="O232" s="126"/>
    </row>
    <row r="233" s="121" customFormat="true" ht="12.75" hidden="false" customHeight="false" outlineLevel="0" collapsed="false">
      <c r="A233" s="121" t="s">
        <v>930</v>
      </c>
      <c r="B233" s="26" t="n">
        <v>220</v>
      </c>
      <c r="C233" s="122" t="s">
        <v>952</v>
      </c>
      <c r="D233" s="123" t="n">
        <v>0.4</v>
      </c>
      <c r="E233" s="124"/>
      <c r="F233" s="125"/>
      <c r="G233" s="125" t="n">
        <v>0.4</v>
      </c>
      <c r="H233" s="83" t="n">
        <f aca="false">D233-E233-F233-G233</f>
        <v>0</v>
      </c>
      <c r="I233" s="29" t="s">
        <v>953</v>
      </c>
      <c r="J233" s="26" t="n">
        <v>3</v>
      </c>
      <c r="K233" s="26" t="s">
        <v>255</v>
      </c>
      <c r="L233" s="26" t="n">
        <v>1</v>
      </c>
      <c r="M233" s="26"/>
      <c r="N233" s="26"/>
      <c r="O233" s="126"/>
    </row>
    <row r="234" s="121" customFormat="true" ht="12.75" hidden="false" customHeight="false" outlineLevel="0" collapsed="false">
      <c r="A234" s="121" t="s">
        <v>930</v>
      </c>
      <c r="B234" s="26" t="n">
        <v>221</v>
      </c>
      <c r="C234" s="122" t="s">
        <v>954</v>
      </c>
      <c r="D234" s="123" t="n">
        <v>0.04</v>
      </c>
      <c r="E234" s="124"/>
      <c r="F234" s="125"/>
      <c r="G234" s="125" t="n">
        <v>0.04</v>
      </c>
      <c r="H234" s="83" t="n">
        <f aca="false">D234-E234-F234-G234</f>
        <v>0</v>
      </c>
      <c r="I234" s="29" t="s">
        <v>955</v>
      </c>
      <c r="J234" s="26" t="n">
        <v>3</v>
      </c>
      <c r="K234" s="26" t="s">
        <v>255</v>
      </c>
      <c r="L234" s="26" t="n">
        <v>1</v>
      </c>
      <c r="M234" s="26"/>
      <c r="N234" s="26"/>
      <c r="O234" s="126"/>
    </row>
    <row r="235" s="121" customFormat="true" ht="12.75" hidden="false" customHeight="false" outlineLevel="0" collapsed="false">
      <c r="B235" s="26" t="n">
        <v>222</v>
      </c>
      <c r="C235" s="122" t="s">
        <v>956</v>
      </c>
      <c r="D235" s="123" t="n">
        <v>0.607</v>
      </c>
      <c r="E235" s="124"/>
      <c r="F235" s="125"/>
      <c r="G235" s="125" t="n">
        <v>0.607</v>
      </c>
      <c r="H235" s="83" t="n">
        <f aca="false">D235-E235-F235-G235</f>
        <v>0</v>
      </c>
      <c r="I235" s="29" t="s">
        <v>957</v>
      </c>
      <c r="J235" s="26" t="n">
        <v>3</v>
      </c>
      <c r="K235" s="26" t="s">
        <v>255</v>
      </c>
      <c r="L235" s="26" t="n">
        <v>1</v>
      </c>
      <c r="M235" s="26"/>
      <c r="N235" s="26"/>
      <c r="O235" s="126" t="s">
        <v>958</v>
      </c>
    </row>
    <row r="236" s="121" customFormat="true" ht="14.25" hidden="false" customHeight="true" outlineLevel="0" collapsed="false">
      <c r="A236" s="121" t="s">
        <v>930</v>
      </c>
      <c r="B236" s="26" t="n">
        <v>223</v>
      </c>
      <c r="C236" s="122" t="s">
        <v>959</v>
      </c>
      <c r="D236" s="123" t="n">
        <v>0.23</v>
      </c>
      <c r="E236" s="124"/>
      <c r="F236" s="125"/>
      <c r="G236" s="125" t="n">
        <v>0.23</v>
      </c>
      <c r="H236" s="83" t="n">
        <f aca="false">D236-E236-F236-G236</f>
        <v>0</v>
      </c>
      <c r="I236" s="29" t="s">
        <v>960</v>
      </c>
      <c r="J236" s="26" t="n">
        <v>3</v>
      </c>
      <c r="K236" s="26" t="s">
        <v>255</v>
      </c>
      <c r="L236" s="26" t="n">
        <v>1</v>
      </c>
      <c r="M236" s="26"/>
      <c r="N236" s="26"/>
      <c r="O236" s="126"/>
    </row>
    <row r="237" s="121" customFormat="true" ht="12.75" hidden="false" customHeight="false" outlineLevel="0" collapsed="false">
      <c r="B237" s="26" t="n">
        <v>224</v>
      </c>
      <c r="C237" s="122" t="s">
        <v>961</v>
      </c>
      <c r="D237" s="123" t="n">
        <v>0.516</v>
      </c>
      <c r="E237" s="124"/>
      <c r="F237" s="125"/>
      <c r="G237" s="125" t="n">
        <v>0.516</v>
      </c>
      <c r="H237" s="83" t="n">
        <f aca="false">D237-E237-F237-G237</f>
        <v>0</v>
      </c>
      <c r="I237" s="29" t="s">
        <v>962</v>
      </c>
      <c r="J237" s="26" t="n">
        <v>3</v>
      </c>
      <c r="K237" s="26" t="s">
        <v>255</v>
      </c>
      <c r="L237" s="26" t="n">
        <v>1</v>
      </c>
      <c r="M237" s="26"/>
      <c r="N237" s="26"/>
      <c r="O237" s="126" t="s">
        <v>963</v>
      </c>
    </row>
    <row r="238" s="121" customFormat="true" ht="12.75" hidden="false" customHeight="false" outlineLevel="0" collapsed="false">
      <c r="B238" s="26" t="n">
        <v>225</v>
      </c>
      <c r="C238" s="122" t="s">
        <v>964</v>
      </c>
      <c r="D238" s="123" t="n">
        <v>0.337</v>
      </c>
      <c r="E238" s="124"/>
      <c r="F238" s="125"/>
      <c r="G238" s="125" t="n">
        <v>0.337</v>
      </c>
      <c r="H238" s="83" t="n">
        <f aca="false">D238-E238-F238-G238</f>
        <v>0</v>
      </c>
      <c r="I238" s="29" t="s">
        <v>965</v>
      </c>
      <c r="J238" s="26" t="n">
        <v>3</v>
      </c>
      <c r="K238" s="26" t="s">
        <v>255</v>
      </c>
      <c r="L238" s="26" t="n">
        <v>1</v>
      </c>
      <c r="M238" s="26"/>
      <c r="N238" s="26"/>
      <c r="O238" s="126" t="s">
        <v>966</v>
      </c>
    </row>
    <row r="239" s="121" customFormat="true" ht="12.75" hidden="false" customHeight="false" outlineLevel="0" collapsed="false">
      <c r="A239" s="121" t="s">
        <v>930</v>
      </c>
      <c r="B239" s="26" t="n">
        <v>226</v>
      </c>
      <c r="C239" s="122" t="s">
        <v>967</v>
      </c>
      <c r="D239" s="123" t="n">
        <v>0.42</v>
      </c>
      <c r="E239" s="124"/>
      <c r="F239" s="125"/>
      <c r="G239" s="125" t="n">
        <v>0.42</v>
      </c>
      <c r="H239" s="83" t="n">
        <f aca="false">D239-E239-F239-G239</f>
        <v>0</v>
      </c>
      <c r="I239" s="29" t="s">
        <v>968</v>
      </c>
      <c r="J239" s="26" t="n">
        <v>3</v>
      </c>
      <c r="K239" s="26" t="s">
        <v>255</v>
      </c>
      <c r="L239" s="26" t="n">
        <v>1</v>
      </c>
      <c r="M239" s="26"/>
      <c r="N239" s="26"/>
      <c r="O239" s="126"/>
    </row>
    <row r="240" s="121" customFormat="true" ht="12.75" hidden="false" customHeight="false" outlineLevel="0" collapsed="false">
      <c r="B240" s="26" t="n">
        <v>227</v>
      </c>
      <c r="C240" s="122" t="s">
        <v>969</v>
      </c>
      <c r="D240" s="123" t="n">
        <v>0.55</v>
      </c>
      <c r="E240" s="124"/>
      <c r="F240" s="125"/>
      <c r="G240" s="125" t="n">
        <v>0.55</v>
      </c>
      <c r="H240" s="83" t="n">
        <f aca="false">D240-E240-F240-G240</f>
        <v>0</v>
      </c>
      <c r="I240" s="29" t="s">
        <v>970</v>
      </c>
      <c r="J240" s="26" t="n">
        <v>3</v>
      </c>
      <c r="K240" s="26" t="s">
        <v>255</v>
      </c>
      <c r="L240" s="26" t="n">
        <v>1</v>
      </c>
      <c r="M240" s="26"/>
      <c r="N240" s="26"/>
      <c r="O240" s="126"/>
    </row>
    <row r="241" s="121" customFormat="true" ht="12.75" hidden="false" customHeight="false" outlineLevel="0" collapsed="false">
      <c r="B241" s="26" t="n">
        <v>228</v>
      </c>
      <c r="C241" s="122" t="s">
        <v>971</v>
      </c>
      <c r="D241" s="123" t="n">
        <v>0.5</v>
      </c>
      <c r="E241" s="124"/>
      <c r="F241" s="125"/>
      <c r="G241" s="125" t="n">
        <v>0.5</v>
      </c>
      <c r="H241" s="83" t="n">
        <f aca="false">D241-E241-F241-G241</f>
        <v>0</v>
      </c>
      <c r="I241" s="29" t="s">
        <v>972</v>
      </c>
      <c r="J241" s="26" t="n">
        <v>3</v>
      </c>
      <c r="K241" s="26" t="s">
        <v>255</v>
      </c>
      <c r="L241" s="26" t="n">
        <v>1</v>
      </c>
      <c r="M241" s="26"/>
      <c r="N241" s="26"/>
      <c r="O241" s="126"/>
    </row>
    <row r="242" s="121" customFormat="true" ht="12.75" hidden="false" customHeight="false" outlineLevel="0" collapsed="false">
      <c r="B242" s="26" t="n">
        <v>229</v>
      </c>
      <c r="C242" s="122" t="s">
        <v>598</v>
      </c>
      <c r="D242" s="123" t="n">
        <v>0.403</v>
      </c>
      <c r="E242" s="124"/>
      <c r="F242" s="125"/>
      <c r="G242" s="125" t="n">
        <v>0.403</v>
      </c>
      <c r="H242" s="83" t="n">
        <f aca="false">D242-E242-F242-G242</f>
        <v>0</v>
      </c>
      <c r="I242" s="29" t="s">
        <v>973</v>
      </c>
      <c r="J242" s="26" t="n">
        <v>3</v>
      </c>
      <c r="K242" s="26" t="s">
        <v>255</v>
      </c>
      <c r="L242" s="26" t="n">
        <v>1</v>
      </c>
      <c r="M242" s="26"/>
      <c r="N242" s="26"/>
      <c r="O242" s="126" t="s">
        <v>974</v>
      </c>
    </row>
    <row r="243" s="121" customFormat="true" ht="12.75" hidden="false" customHeight="false" outlineLevel="0" collapsed="false">
      <c r="A243" s="121" t="s">
        <v>930</v>
      </c>
      <c r="B243" s="26" t="n">
        <v>230</v>
      </c>
      <c r="C243" s="122" t="s">
        <v>975</v>
      </c>
      <c r="D243" s="123" t="n">
        <v>0.3</v>
      </c>
      <c r="E243" s="124"/>
      <c r="F243" s="125"/>
      <c r="G243" s="125" t="n">
        <v>0.3</v>
      </c>
      <c r="H243" s="83" t="n">
        <f aca="false">D243-E243-F243-G243</f>
        <v>0</v>
      </c>
      <c r="I243" s="29" t="s">
        <v>976</v>
      </c>
      <c r="J243" s="26" t="n">
        <v>3</v>
      </c>
      <c r="K243" s="26" t="s">
        <v>255</v>
      </c>
      <c r="L243" s="26" t="n">
        <v>1</v>
      </c>
      <c r="M243" s="26"/>
      <c r="N243" s="26"/>
      <c r="O243" s="126"/>
    </row>
    <row r="244" s="121" customFormat="true" ht="14.25" hidden="false" customHeight="true" outlineLevel="0" collapsed="false">
      <c r="B244" s="26" t="n">
        <v>231</v>
      </c>
      <c r="C244" s="122" t="s">
        <v>977</v>
      </c>
      <c r="D244" s="123" t="n">
        <v>0.939</v>
      </c>
      <c r="E244" s="124"/>
      <c r="F244" s="125"/>
      <c r="G244" s="125" t="n">
        <v>0.939</v>
      </c>
      <c r="H244" s="83" t="n">
        <f aca="false">D244-E244-F244-G244</f>
        <v>0</v>
      </c>
      <c r="I244" s="29" t="s">
        <v>978</v>
      </c>
      <c r="J244" s="26" t="n">
        <v>3</v>
      </c>
      <c r="K244" s="26" t="s">
        <v>255</v>
      </c>
      <c r="L244" s="26" t="n">
        <v>1</v>
      </c>
      <c r="M244" s="26"/>
      <c r="N244" s="26"/>
      <c r="O244" s="126" t="s">
        <v>979</v>
      </c>
    </row>
    <row r="245" s="121" customFormat="true" ht="12.75" hidden="false" customHeight="false" outlineLevel="0" collapsed="false">
      <c r="B245" s="26" t="n">
        <v>232</v>
      </c>
      <c r="C245" s="122" t="s">
        <v>980</v>
      </c>
      <c r="D245" s="123" t="n">
        <v>0.281</v>
      </c>
      <c r="E245" s="124"/>
      <c r="F245" s="125"/>
      <c r="G245" s="125" t="n">
        <v>0.281</v>
      </c>
      <c r="H245" s="83" t="n">
        <f aca="false">D245-E245-F245-G245</f>
        <v>0</v>
      </c>
      <c r="I245" s="29" t="s">
        <v>981</v>
      </c>
      <c r="J245" s="26" t="n">
        <v>3</v>
      </c>
      <c r="K245" s="26" t="s">
        <v>255</v>
      </c>
      <c r="L245" s="26" t="n">
        <v>1</v>
      </c>
      <c r="M245" s="26"/>
      <c r="N245" s="26"/>
      <c r="O245" s="126" t="s">
        <v>982</v>
      </c>
    </row>
    <row r="246" s="121" customFormat="true" ht="12.75" hidden="false" customHeight="false" outlineLevel="0" collapsed="false">
      <c r="B246" s="26" t="n">
        <v>233</v>
      </c>
      <c r="C246" s="122" t="s">
        <v>983</v>
      </c>
      <c r="D246" s="123" t="n">
        <v>0.4</v>
      </c>
      <c r="E246" s="124"/>
      <c r="F246" s="125"/>
      <c r="G246" s="125" t="n">
        <v>0.4</v>
      </c>
      <c r="H246" s="83" t="n">
        <f aca="false">D246-E246-F246-G246</f>
        <v>0</v>
      </c>
      <c r="I246" s="29" t="s">
        <v>984</v>
      </c>
      <c r="J246" s="26" t="n">
        <v>3</v>
      </c>
      <c r="K246" s="26" t="s">
        <v>255</v>
      </c>
      <c r="L246" s="26" t="n">
        <v>1</v>
      </c>
      <c r="M246" s="26"/>
      <c r="N246" s="26"/>
      <c r="O246" s="126"/>
    </row>
    <row r="247" s="121" customFormat="true" ht="12.75" hidden="false" customHeight="false" outlineLevel="0" collapsed="false">
      <c r="B247" s="26" t="n">
        <v>234</v>
      </c>
      <c r="C247" s="122" t="s">
        <v>985</v>
      </c>
      <c r="D247" s="123" t="n">
        <v>0.149</v>
      </c>
      <c r="E247" s="124"/>
      <c r="F247" s="125"/>
      <c r="G247" s="125" t="n">
        <v>0.149</v>
      </c>
      <c r="H247" s="83" t="n">
        <f aca="false">D247-E247-F247-G247</f>
        <v>0</v>
      </c>
      <c r="I247" s="29" t="s">
        <v>986</v>
      </c>
      <c r="J247" s="26" t="n">
        <v>3</v>
      </c>
      <c r="K247" s="26" t="s">
        <v>255</v>
      </c>
      <c r="L247" s="26" t="n">
        <v>1</v>
      </c>
      <c r="M247" s="26"/>
      <c r="N247" s="26"/>
      <c r="O247" s="126" t="s">
        <v>987</v>
      </c>
    </row>
    <row r="248" s="121" customFormat="true" ht="12.75" hidden="false" customHeight="false" outlineLevel="0" collapsed="false">
      <c r="A248" s="121" t="s">
        <v>930</v>
      </c>
      <c r="B248" s="26" t="n">
        <v>235</v>
      </c>
      <c r="C248" s="122" t="s">
        <v>988</v>
      </c>
      <c r="D248" s="123" t="n">
        <v>0.3</v>
      </c>
      <c r="E248" s="124"/>
      <c r="F248" s="125"/>
      <c r="G248" s="125" t="n">
        <v>0.3</v>
      </c>
      <c r="H248" s="83" t="n">
        <f aca="false">D248-E248-F248-G248</f>
        <v>0</v>
      </c>
      <c r="I248" s="29" t="s">
        <v>989</v>
      </c>
      <c r="J248" s="26" t="n">
        <v>3</v>
      </c>
      <c r="K248" s="26" t="s">
        <v>255</v>
      </c>
      <c r="L248" s="26" t="n">
        <v>1</v>
      </c>
      <c r="M248" s="26"/>
      <c r="N248" s="26"/>
      <c r="O248" s="126"/>
    </row>
    <row r="249" s="121" customFormat="true" ht="12.75" hidden="false" customHeight="false" outlineLevel="0" collapsed="false">
      <c r="A249" s="121" t="s">
        <v>930</v>
      </c>
      <c r="B249" s="26" t="n">
        <v>236</v>
      </c>
      <c r="C249" s="122" t="s">
        <v>990</v>
      </c>
      <c r="D249" s="123" t="n">
        <v>0.2</v>
      </c>
      <c r="E249" s="124"/>
      <c r="F249" s="125"/>
      <c r="G249" s="125" t="n">
        <v>0.2</v>
      </c>
      <c r="H249" s="83" t="n">
        <f aca="false">D249-E249-F249-G249</f>
        <v>0</v>
      </c>
      <c r="I249" s="29" t="s">
        <v>991</v>
      </c>
      <c r="J249" s="26" t="n">
        <v>3</v>
      </c>
      <c r="K249" s="26" t="s">
        <v>255</v>
      </c>
      <c r="L249" s="26" t="n">
        <v>1</v>
      </c>
      <c r="M249" s="26"/>
      <c r="N249" s="26"/>
      <c r="O249" s="126"/>
    </row>
    <row r="250" s="121" customFormat="true" ht="12.75" hidden="false" customHeight="false" outlineLevel="0" collapsed="false">
      <c r="B250" s="26" t="n">
        <v>237</v>
      </c>
      <c r="C250" s="122" t="s">
        <v>992</v>
      </c>
      <c r="D250" s="123" t="n">
        <v>0.4</v>
      </c>
      <c r="E250" s="124"/>
      <c r="F250" s="125"/>
      <c r="G250" s="125" t="n">
        <v>0.4</v>
      </c>
      <c r="H250" s="83" t="n">
        <f aca="false">D250-E250-F250-G250</f>
        <v>0</v>
      </c>
      <c r="I250" s="29" t="s">
        <v>993</v>
      </c>
      <c r="J250" s="26" t="n">
        <v>3</v>
      </c>
      <c r="K250" s="26" t="s">
        <v>255</v>
      </c>
      <c r="L250" s="26" t="n">
        <v>1</v>
      </c>
      <c r="M250" s="26"/>
      <c r="N250" s="26"/>
      <c r="O250" s="126"/>
    </row>
    <row r="251" s="121" customFormat="true" ht="12.75" hidden="false" customHeight="false" outlineLevel="0" collapsed="false">
      <c r="B251" s="26" t="n">
        <v>238</v>
      </c>
      <c r="C251" s="122" t="s">
        <v>994</v>
      </c>
      <c r="D251" s="123" t="n">
        <v>0.5</v>
      </c>
      <c r="E251" s="124"/>
      <c r="F251" s="125"/>
      <c r="G251" s="125" t="n">
        <v>0.5</v>
      </c>
      <c r="H251" s="83" t="n">
        <f aca="false">D251-E251-F251-G251</f>
        <v>0</v>
      </c>
      <c r="I251" s="29" t="s">
        <v>995</v>
      </c>
      <c r="J251" s="26" t="n">
        <v>3</v>
      </c>
      <c r="K251" s="26" t="s">
        <v>255</v>
      </c>
      <c r="L251" s="26" t="n">
        <v>1</v>
      </c>
      <c r="M251" s="26"/>
      <c r="N251" s="26"/>
      <c r="O251" s="126"/>
    </row>
    <row r="252" s="121" customFormat="true" ht="12.75" hidden="false" customHeight="false" outlineLevel="0" collapsed="false">
      <c r="A252" s="121" t="s">
        <v>930</v>
      </c>
      <c r="B252" s="26" t="n">
        <v>239</v>
      </c>
      <c r="C252" s="122" t="s">
        <v>996</v>
      </c>
      <c r="D252" s="123" t="n">
        <v>0.2</v>
      </c>
      <c r="E252" s="124"/>
      <c r="F252" s="125"/>
      <c r="G252" s="125" t="n">
        <v>0.2</v>
      </c>
      <c r="H252" s="83" t="n">
        <f aca="false">D252-E252-F252-G252</f>
        <v>0</v>
      </c>
      <c r="I252" s="29" t="s">
        <v>997</v>
      </c>
      <c r="J252" s="26" t="n">
        <v>3</v>
      </c>
      <c r="K252" s="26" t="s">
        <v>255</v>
      </c>
      <c r="L252" s="26" t="n">
        <v>1</v>
      </c>
      <c r="M252" s="26"/>
      <c r="N252" s="26"/>
      <c r="O252" s="126"/>
    </row>
    <row r="253" s="121" customFormat="true" ht="13.5" hidden="false" customHeight="true" outlineLevel="0" collapsed="false">
      <c r="B253" s="26" t="n">
        <v>240</v>
      </c>
      <c r="C253" s="122" t="s">
        <v>998</v>
      </c>
      <c r="D253" s="123" t="n">
        <v>0.22</v>
      </c>
      <c r="E253" s="124"/>
      <c r="F253" s="125"/>
      <c r="G253" s="125" t="n">
        <v>0.22</v>
      </c>
      <c r="H253" s="83" t="n">
        <f aca="false">D253-E253-F253-G253</f>
        <v>0</v>
      </c>
      <c r="I253" s="29" t="s">
        <v>999</v>
      </c>
      <c r="J253" s="26" t="n">
        <v>3</v>
      </c>
      <c r="K253" s="26" t="s">
        <v>255</v>
      </c>
      <c r="L253" s="26" t="n">
        <v>1</v>
      </c>
      <c r="M253" s="26"/>
      <c r="N253" s="26"/>
      <c r="O253" s="126"/>
    </row>
    <row r="254" s="121" customFormat="true" ht="12.75" hidden="false" customHeight="false" outlineLevel="0" collapsed="false">
      <c r="B254" s="26" t="n">
        <v>241</v>
      </c>
      <c r="C254" s="122" t="s">
        <v>1000</v>
      </c>
      <c r="D254" s="123" t="n">
        <v>0.6</v>
      </c>
      <c r="E254" s="124"/>
      <c r="F254" s="125"/>
      <c r="G254" s="125" t="n">
        <v>0.6</v>
      </c>
      <c r="H254" s="83" t="n">
        <f aca="false">D254-E254-F254-G254</f>
        <v>0</v>
      </c>
      <c r="I254" s="29" t="s">
        <v>1001</v>
      </c>
      <c r="J254" s="26" t="n">
        <v>3</v>
      </c>
      <c r="K254" s="26" t="s">
        <v>255</v>
      </c>
      <c r="L254" s="26" t="n">
        <v>1</v>
      </c>
      <c r="M254" s="26"/>
      <c r="N254" s="26"/>
      <c r="O254" s="126" t="s">
        <v>1002</v>
      </c>
    </row>
    <row r="255" s="121" customFormat="true" ht="12.75" hidden="false" customHeight="false" outlineLevel="0" collapsed="false">
      <c r="A255" s="121" t="s">
        <v>930</v>
      </c>
      <c r="B255" s="26" t="n">
        <v>242</v>
      </c>
      <c r="C255" s="122" t="s">
        <v>1003</v>
      </c>
      <c r="D255" s="123" t="n">
        <v>0.2</v>
      </c>
      <c r="E255" s="124"/>
      <c r="F255" s="125"/>
      <c r="G255" s="125" t="n">
        <v>0.2</v>
      </c>
      <c r="H255" s="83" t="n">
        <f aca="false">D255-E255-F255-G255</f>
        <v>0</v>
      </c>
      <c r="I255" s="29" t="s">
        <v>1004</v>
      </c>
      <c r="J255" s="26" t="n">
        <v>3</v>
      </c>
      <c r="K255" s="26" t="s">
        <v>255</v>
      </c>
      <c r="L255" s="26" t="n">
        <v>1</v>
      </c>
      <c r="M255" s="26"/>
      <c r="N255" s="26"/>
      <c r="O255" s="126"/>
    </row>
    <row r="256" s="121" customFormat="true" ht="12.75" hidden="false" customHeight="false" outlineLevel="0" collapsed="false">
      <c r="B256" s="26" t="n">
        <v>243</v>
      </c>
      <c r="C256" s="122" t="s">
        <v>1005</v>
      </c>
      <c r="D256" s="123" t="n">
        <v>0.301</v>
      </c>
      <c r="E256" s="124"/>
      <c r="F256" s="125"/>
      <c r="G256" s="125" t="n">
        <v>0.301</v>
      </c>
      <c r="H256" s="83" t="n">
        <f aca="false">D256-E256-F256-G256</f>
        <v>0</v>
      </c>
      <c r="I256" s="29" t="s">
        <v>1006</v>
      </c>
      <c r="J256" s="26" t="n">
        <v>3</v>
      </c>
      <c r="K256" s="26" t="s">
        <v>255</v>
      </c>
      <c r="L256" s="26" t="n">
        <v>1</v>
      </c>
      <c r="M256" s="26"/>
      <c r="N256" s="26"/>
      <c r="O256" s="126" t="s">
        <v>1007</v>
      </c>
    </row>
    <row r="257" s="121" customFormat="true" ht="12.75" hidden="false" customHeight="false" outlineLevel="0" collapsed="false">
      <c r="A257" s="121" t="s">
        <v>930</v>
      </c>
      <c r="B257" s="26" t="n">
        <v>244</v>
      </c>
      <c r="C257" s="122" t="s">
        <v>1008</v>
      </c>
      <c r="D257" s="123" t="n">
        <v>0.3</v>
      </c>
      <c r="E257" s="124"/>
      <c r="F257" s="125"/>
      <c r="G257" s="125" t="n">
        <v>0.3</v>
      </c>
      <c r="H257" s="83" t="n">
        <f aca="false">D257-E257-F257-G257</f>
        <v>0</v>
      </c>
      <c r="I257" s="29" t="s">
        <v>1009</v>
      </c>
      <c r="J257" s="26" t="n">
        <v>3</v>
      </c>
      <c r="K257" s="26" t="s">
        <v>255</v>
      </c>
      <c r="L257" s="26" t="n">
        <v>1</v>
      </c>
      <c r="M257" s="26"/>
      <c r="N257" s="26"/>
      <c r="O257" s="126"/>
    </row>
    <row r="258" s="121" customFormat="true" ht="12.75" hidden="false" customHeight="false" outlineLevel="0" collapsed="false">
      <c r="A258" s="121" t="s">
        <v>930</v>
      </c>
      <c r="B258" s="26" t="n">
        <v>245</v>
      </c>
      <c r="C258" s="122" t="s">
        <v>1010</v>
      </c>
      <c r="D258" s="123" t="n">
        <v>0.2</v>
      </c>
      <c r="E258" s="124"/>
      <c r="F258" s="125"/>
      <c r="G258" s="125" t="n">
        <v>0.2</v>
      </c>
      <c r="H258" s="83" t="n">
        <f aca="false">D258-E258-F258-G258</f>
        <v>0</v>
      </c>
      <c r="I258" s="29" t="s">
        <v>1011</v>
      </c>
      <c r="J258" s="26" t="n">
        <v>3</v>
      </c>
      <c r="K258" s="26" t="s">
        <v>255</v>
      </c>
      <c r="L258" s="26" t="n">
        <v>1</v>
      </c>
      <c r="M258" s="26"/>
      <c r="N258" s="26"/>
      <c r="O258" s="126"/>
    </row>
    <row r="259" s="121" customFormat="true" ht="12.75" hidden="false" customHeight="false" outlineLevel="0" collapsed="false">
      <c r="B259" s="26" t="n">
        <v>246</v>
      </c>
      <c r="C259" s="122" t="s">
        <v>1012</v>
      </c>
      <c r="D259" s="123" t="n">
        <v>0.2</v>
      </c>
      <c r="E259" s="124"/>
      <c r="F259" s="125"/>
      <c r="G259" s="125" t="n">
        <v>0.2</v>
      </c>
      <c r="H259" s="83" t="n">
        <f aca="false">D259-E259-F259-G259</f>
        <v>0</v>
      </c>
      <c r="I259" s="29" t="s">
        <v>1013</v>
      </c>
      <c r="J259" s="26" t="n">
        <v>3</v>
      </c>
      <c r="K259" s="26" t="s">
        <v>255</v>
      </c>
      <c r="L259" s="26" t="n">
        <v>1</v>
      </c>
      <c r="M259" s="26"/>
      <c r="N259" s="26"/>
      <c r="O259" s="126"/>
    </row>
    <row r="260" s="121" customFormat="true" ht="12.75" hidden="false" customHeight="false" outlineLevel="0" collapsed="false">
      <c r="A260" s="121" t="s">
        <v>930</v>
      </c>
      <c r="B260" s="26" t="n">
        <v>247</v>
      </c>
      <c r="C260" s="122" t="s">
        <v>1014</v>
      </c>
      <c r="D260" s="123" t="n">
        <v>0.26</v>
      </c>
      <c r="E260" s="124"/>
      <c r="F260" s="125"/>
      <c r="G260" s="125" t="n">
        <v>0.26</v>
      </c>
      <c r="H260" s="83" t="n">
        <f aca="false">D260-E260-F260-G260</f>
        <v>0</v>
      </c>
      <c r="I260" s="29" t="s">
        <v>1015</v>
      </c>
      <c r="J260" s="26" t="n">
        <v>3</v>
      </c>
      <c r="K260" s="26" t="s">
        <v>255</v>
      </c>
      <c r="L260" s="26" t="n">
        <v>1</v>
      </c>
      <c r="M260" s="26"/>
      <c r="N260" s="26"/>
      <c r="O260" s="126"/>
    </row>
    <row r="261" s="121" customFormat="true" ht="15.75" hidden="false" customHeight="true" outlineLevel="0" collapsed="false">
      <c r="B261" s="26" t="n">
        <v>248</v>
      </c>
      <c r="C261" s="122" t="s">
        <v>1016</v>
      </c>
      <c r="D261" s="123" t="n">
        <v>0.72</v>
      </c>
      <c r="E261" s="124"/>
      <c r="F261" s="125"/>
      <c r="G261" s="125" t="n">
        <v>0.72</v>
      </c>
      <c r="H261" s="83" t="n">
        <f aca="false">D261-E261-F261-G261</f>
        <v>0</v>
      </c>
      <c r="I261" s="29" t="s">
        <v>1017</v>
      </c>
      <c r="J261" s="26" t="n">
        <v>3</v>
      </c>
      <c r="K261" s="26" t="s">
        <v>255</v>
      </c>
      <c r="L261" s="26" t="n">
        <v>1</v>
      </c>
      <c r="M261" s="26"/>
      <c r="N261" s="26"/>
      <c r="O261" s="126"/>
    </row>
    <row r="262" s="121" customFormat="true" ht="15" hidden="false" customHeight="true" outlineLevel="0" collapsed="false">
      <c r="A262" s="121" t="s">
        <v>930</v>
      </c>
      <c r="B262" s="26" t="n">
        <v>249</v>
      </c>
      <c r="C262" s="122" t="s">
        <v>1018</v>
      </c>
      <c r="D262" s="123" t="n">
        <v>0.32</v>
      </c>
      <c r="E262" s="124"/>
      <c r="F262" s="125"/>
      <c r="G262" s="125" t="n">
        <v>0.32</v>
      </c>
      <c r="H262" s="83" t="n">
        <f aca="false">D262-E262-F262-G262</f>
        <v>0</v>
      </c>
      <c r="I262" s="29" t="s">
        <v>1019</v>
      </c>
      <c r="J262" s="26" t="n">
        <v>3</v>
      </c>
      <c r="K262" s="26" t="s">
        <v>255</v>
      </c>
      <c r="L262" s="26" t="n">
        <v>1</v>
      </c>
      <c r="M262" s="26"/>
      <c r="N262" s="26"/>
      <c r="O262" s="126"/>
    </row>
    <row r="263" s="121" customFormat="true" ht="12.75" hidden="false" customHeight="false" outlineLevel="0" collapsed="false">
      <c r="A263" s="121" t="s">
        <v>930</v>
      </c>
      <c r="B263" s="26" t="n">
        <v>250</v>
      </c>
      <c r="C263" s="122" t="s">
        <v>1020</v>
      </c>
      <c r="D263" s="123" t="n">
        <v>0.47</v>
      </c>
      <c r="E263" s="124"/>
      <c r="F263" s="125"/>
      <c r="G263" s="125" t="n">
        <v>0.47</v>
      </c>
      <c r="H263" s="83" t="n">
        <f aca="false">D263-E263-F263-G263</f>
        <v>0</v>
      </c>
      <c r="I263" s="29" t="s">
        <v>1021</v>
      </c>
      <c r="J263" s="26" t="n">
        <v>3</v>
      </c>
      <c r="K263" s="26" t="s">
        <v>255</v>
      </c>
      <c r="L263" s="26" t="n">
        <v>1</v>
      </c>
      <c r="M263" s="26"/>
      <c r="N263" s="26"/>
      <c r="O263" s="126"/>
    </row>
    <row r="264" s="121" customFormat="true" ht="12.75" hidden="false" customHeight="false" outlineLevel="0" collapsed="false">
      <c r="B264" s="26" t="n">
        <v>251</v>
      </c>
      <c r="C264" s="122" t="s">
        <v>1022</v>
      </c>
      <c r="D264" s="123" t="n">
        <v>0.986</v>
      </c>
      <c r="E264" s="124"/>
      <c r="F264" s="125"/>
      <c r="G264" s="125" t="n">
        <v>0.986</v>
      </c>
      <c r="H264" s="83" t="n">
        <f aca="false">D264-E264-F264-G264</f>
        <v>0</v>
      </c>
      <c r="I264" s="29" t="s">
        <v>1023</v>
      </c>
      <c r="J264" s="26" t="n">
        <v>3</v>
      </c>
      <c r="K264" s="26" t="s">
        <v>255</v>
      </c>
      <c r="L264" s="26" t="n">
        <v>1</v>
      </c>
      <c r="M264" s="26"/>
      <c r="N264" s="26"/>
      <c r="O264" s="126" t="s">
        <v>1024</v>
      </c>
    </row>
    <row r="265" s="121" customFormat="true" ht="13.5" hidden="false" customHeight="true" outlineLevel="0" collapsed="false">
      <c r="A265" s="121" t="s">
        <v>930</v>
      </c>
      <c r="B265" s="26" t="n">
        <v>252</v>
      </c>
      <c r="C265" s="122" t="s">
        <v>1025</v>
      </c>
      <c r="D265" s="123" t="n">
        <v>0.4</v>
      </c>
      <c r="E265" s="124"/>
      <c r="F265" s="125"/>
      <c r="G265" s="125" t="n">
        <v>0.4</v>
      </c>
      <c r="H265" s="83" t="n">
        <f aca="false">D265-E265-F265-G265</f>
        <v>0</v>
      </c>
      <c r="I265" s="29" t="s">
        <v>1026</v>
      </c>
      <c r="J265" s="26" t="n">
        <v>3</v>
      </c>
      <c r="K265" s="26" t="s">
        <v>255</v>
      </c>
      <c r="L265" s="26" t="n">
        <v>1</v>
      </c>
      <c r="M265" s="26"/>
      <c r="N265" s="26"/>
      <c r="O265" s="126"/>
    </row>
    <row r="266" s="1" customFormat="true" ht="18" hidden="false" customHeight="true" outlineLevel="0" collapsed="false">
      <c r="B266" s="26"/>
      <c r="C266" s="101" t="s">
        <v>1027</v>
      </c>
      <c r="D266" s="82"/>
      <c r="E266" s="30"/>
      <c r="F266" s="83"/>
      <c r="G266" s="83"/>
      <c r="H266" s="83" t="n">
        <f aca="false">D266-E266-F266-G266</f>
        <v>0</v>
      </c>
      <c r="I266" s="29"/>
      <c r="J266" s="26"/>
      <c r="K266" s="26"/>
      <c r="L266" s="26"/>
      <c r="M266" s="26"/>
      <c r="N266" s="26"/>
      <c r="O266" s="84"/>
    </row>
    <row r="267" s="36" customFormat="true" ht="13.5" hidden="false" customHeight="true" outlineLevel="0" collapsed="false">
      <c r="B267" s="26" t="n">
        <v>253</v>
      </c>
      <c r="C267" s="103" t="s">
        <v>1028</v>
      </c>
      <c r="D267" s="104" t="n">
        <v>0.972</v>
      </c>
      <c r="E267" s="105"/>
      <c r="F267" s="106"/>
      <c r="G267" s="106" t="n">
        <v>0.972</v>
      </c>
      <c r="H267" s="83" t="n">
        <f aca="false">D267-E267-F267-G267</f>
        <v>0</v>
      </c>
      <c r="I267" s="29" t="s">
        <v>1029</v>
      </c>
      <c r="J267" s="26" t="n">
        <v>3</v>
      </c>
      <c r="K267" s="107" t="s">
        <v>255</v>
      </c>
      <c r="L267" s="26" t="n">
        <v>1</v>
      </c>
      <c r="M267" s="26"/>
      <c r="N267" s="26"/>
      <c r="O267" s="108" t="s">
        <v>1030</v>
      </c>
      <c r="P267" s="36" t="s">
        <v>1031</v>
      </c>
      <c r="T267" s="36" t="s">
        <v>1032</v>
      </c>
    </row>
    <row r="268" s="36" customFormat="true" ht="11.25" hidden="false" customHeight="true" outlineLevel="0" collapsed="false">
      <c r="B268" s="26" t="n">
        <v>254</v>
      </c>
      <c r="C268" s="103" t="s">
        <v>1033</v>
      </c>
      <c r="D268" s="104" t="n">
        <v>0.274</v>
      </c>
      <c r="E268" s="105"/>
      <c r="F268" s="106"/>
      <c r="G268" s="106" t="n">
        <v>0.274</v>
      </c>
      <c r="H268" s="83" t="n">
        <f aca="false">D268-E268-F268-G268</f>
        <v>0</v>
      </c>
      <c r="I268" s="29" t="s">
        <v>1034</v>
      </c>
      <c r="J268" s="26" t="n">
        <v>3</v>
      </c>
      <c r="K268" s="107" t="s">
        <v>255</v>
      </c>
      <c r="L268" s="26" t="n">
        <v>1</v>
      </c>
      <c r="M268" s="26"/>
      <c r="N268" s="26"/>
      <c r="O268" s="108" t="s">
        <v>1035</v>
      </c>
      <c r="P268" s="36" t="s">
        <v>1036</v>
      </c>
    </row>
    <row r="269" s="36" customFormat="true" ht="13.5" hidden="false" customHeight="true" outlineLevel="0" collapsed="false">
      <c r="B269" s="26" t="n">
        <v>255</v>
      </c>
      <c r="C269" s="103" t="s">
        <v>938</v>
      </c>
      <c r="D269" s="104" t="n">
        <v>1.105</v>
      </c>
      <c r="E269" s="105"/>
      <c r="F269" s="106"/>
      <c r="G269" s="106" t="n">
        <v>1.105</v>
      </c>
      <c r="H269" s="83" t="n">
        <f aca="false">D269-E269-F269-G269</f>
        <v>0</v>
      </c>
      <c r="I269" s="29" t="s">
        <v>1037</v>
      </c>
      <c r="J269" s="26" t="n">
        <v>3</v>
      </c>
      <c r="K269" s="107" t="s">
        <v>255</v>
      </c>
      <c r="L269" s="26" t="n">
        <v>1</v>
      </c>
      <c r="M269" s="26"/>
      <c r="N269" s="26"/>
      <c r="O269" s="108" t="s">
        <v>1038</v>
      </c>
      <c r="P269" s="36" t="s">
        <v>1039</v>
      </c>
    </row>
    <row r="270" s="36" customFormat="true" ht="13.5" hidden="false" customHeight="true" outlineLevel="0" collapsed="false">
      <c r="B270" s="26" t="n">
        <v>256</v>
      </c>
      <c r="C270" s="103" t="s">
        <v>1040</v>
      </c>
      <c r="D270" s="104" t="n">
        <v>0.378</v>
      </c>
      <c r="E270" s="105"/>
      <c r="F270" s="106"/>
      <c r="G270" s="106" t="n">
        <v>0.378</v>
      </c>
      <c r="H270" s="83" t="n">
        <f aca="false">D270-E270-F270-G270</f>
        <v>0</v>
      </c>
      <c r="I270" s="29" t="s">
        <v>1041</v>
      </c>
      <c r="J270" s="26" t="n">
        <v>3</v>
      </c>
      <c r="K270" s="107" t="s">
        <v>255</v>
      </c>
      <c r="L270" s="26" t="n">
        <v>1</v>
      </c>
      <c r="M270" s="26"/>
      <c r="N270" s="26"/>
      <c r="O270" s="108" t="s">
        <v>1042</v>
      </c>
      <c r="P270" s="36" t="s">
        <v>1043</v>
      </c>
    </row>
    <row r="271" s="36" customFormat="true" ht="13.5" hidden="false" customHeight="true" outlineLevel="0" collapsed="false">
      <c r="B271" s="26" t="n">
        <v>257</v>
      </c>
      <c r="C271" s="103" t="s">
        <v>1044</v>
      </c>
      <c r="D271" s="104" t="n">
        <v>0.185</v>
      </c>
      <c r="E271" s="105"/>
      <c r="F271" s="106"/>
      <c r="G271" s="106" t="n">
        <v>0.185</v>
      </c>
      <c r="H271" s="83" t="n">
        <f aca="false">D271-E271-F271-G271</f>
        <v>0</v>
      </c>
      <c r="I271" s="29" t="s">
        <v>1045</v>
      </c>
      <c r="J271" s="26" t="n">
        <v>3</v>
      </c>
      <c r="K271" s="107" t="s">
        <v>255</v>
      </c>
      <c r="L271" s="26" t="n">
        <v>1</v>
      </c>
      <c r="M271" s="26"/>
      <c r="N271" s="26"/>
      <c r="O271" s="108" t="s">
        <v>1046</v>
      </c>
      <c r="P271" s="36" t="s">
        <v>1047</v>
      </c>
    </row>
    <row r="272" s="36" customFormat="true" ht="13.5" hidden="false" customHeight="true" outlineLevel="0" collapsed="false">
      <c r="B272" s="26" t="n">
        <v>258</v>
      </c>
      <c r="C272" s="103" t="s">
        <v>1048</v>
      </c>
      <c r="D272" s="104" t="n">
        <v>1.111</v>
      </c>
      <c r="E272" s="105"/>
      <c r="F272" s="106"/>
      <c r="G272" s="106" t="n">
        <v>1.111</v>
      </c>
      <c r="H272" s="83" t="n">
        <f aca="false">D272-E272-F272-G272</f>
        <v>0</v>
      </c>
      <c r="I272" s="29" t="s">
        <v>1049</v>
      </c>
      <c r="J272" s="26" t="n">
        <v>3</v>
      </c>
      <c r="K272" s="107" t="s">
        <v>255</v>
      </c>
      <c r="L272" s="26" t="n">
        <v>1</v>
      </c>
      <c r="M272" s="26"/>
      <c r="N272" s="26"/>
      <c r="O272" s="108" t="s">
        <v>1050</v>
      </c>
      <c r="P272" s="36" t="s">
        <v>1051</v>
      </c>
    </row>
    <row r="273" s="36" customFormat="true" ht="13.5" hidden="false" customHeight="true" outlineLevel="0" collapsed="false">
      <c r="B273" s="26" t="n">
        <v>259</v>
      </c>
      <c r="C273" s="103" t="s">
        <v>952</v>
      </c>
      <c r="D273" s="104" t="n">
        <v>0.508</v>
      </c>
      <c r="E273" s="105"/>
      <c r="F273" s="106"/>
      <c r="G273" s="106" t="n">
        <v>0.508</v>
      </c>
      <c r="H273" s="83" t="n">
        <f aca="false">D273-E273-F273-G273</f>
        <v>0</v>
      </c>
      <c r="I273" s="29" t="s">
        <v>1052</v>
      </c>
      <c r="J273" s="26" t="n">
        <v>3</v>
      </c>
      <c r="K273" s="107" t="s">
        <v>255</v>
      </c>
      <c r="L273" s="26" t="n">
        <v>1</v>
      </c>
      <c r="M273" s="26"/>
      <c r="N273" s="26"/>
      <c r="O273" s="108" t="s">
        <v>1053</v>
      </c>
      <c r="P273" s="36" t="s">
        <v>1054</v>
      </c>
    </row>
    <row r="274" s="36" customFormat="true" ht="13.5" hidden="false" customHeight="true" outlineLevel="0" collapsed="false">
      <c r="B274" s="26" t="n">
        <v>260</v>
      </c>
      <c r="C274" s="103" t="s">
        <v>1055</v>
      </c>
      <c r="D274" s="104" t="n">
        <v>0.331</v>
      </c>
      <c r="E274" s="105"/>
      <c r="F274" s="106"/>
      <c r="G274" s="106" t="n">
        <v>0.331</v>
      </c>
      <c r="H274" s="83" t="n">
        <f aca="false">D274-E274-F274-G274</f>
        <v>0</v>
      </c>
      <c r="I274" s="29" t="s">
        <v>1056</v>
      </c>
      <c r="J274" s="26" t="n">
        <v>3</v>
      </c>
      <c r="K274" s="107" t="s">
        <v>255</v>
      </c>
      <c r="L274" s="26" t="n">
        <v>1</v>
      </c>
      <c r="M274" s="26"/>
      <c r="N274" s="26"/>
      <c r="O274" s="108" t="s">
        <v>1057</v>
      </c>
      <c r="P274" s="36" t="s">
        <v>1058</v>
      </c>
    </row>
    <row r="275" s="36" customFormat="true" ht="13.5" hidden="false" customHeight="true" outlineLevel="0" collapsed="false">
      <c r="B275" s="26" t="n">
        <v>261</v>
      </c>
      <c r="C275" s="103" t="s">
        <v>1059</v>
      </c>
      <c r="D275" s="104" t="n">
        <v>0.695</v>
      </c>
      <c r="E275" s="105"/>
      <c r="F275" s="106"/>
      <c r="G275" s="106" t="n">
        <v>0.695</v>
      </c>
      <c r="H275" s="83" t="n">
        <f aca="false">D275-E275-F275-G275</f>
        <v>0</v>
      </c>
      <c r="I275" s="29" t="s">
        <v>1060</v>
      </c>
      <c r="J275" s="26" t="n">
        <v>3</v>
      </c>
      <c r="K275" s="107" t="s">
        <v>255</v>
      </c>
      <c r="L275" s="26" t="n">
        <v>1</v>
      </c>
      <c r="M275" s="26"/>
      <c r="N275" s="26"/>
      <c r="O275" s="108" t="s">
        <v>1061</v>
      </c>
      <c r="P275" s="36" t="s">
        <v>1062</v>
      </c>
    </row>
    <row r="276" s="36" customFormat="true" ht="13.5" hidden="false" customHeight="true" outlineLevel="0" collapsed="false">
      <c r="B276" s="26" t="n">
        <v>262</v>
      </c>
      <c r="C276" s="103" t="s">
        <v>1063</v>
      </c>
      <c r="D276" s="104" t="n">
        <v>0.42</v>
      </c>
      <c r="E276" s="105"/>
      <c r="F276" s="106"/>
      <c r="G276" s="106" t="n">
        <v>0.42</v>
      </c>
      <c r="H276" s="83" t="n">
        <f aca="false">D276-E276-F276-G276</f>
        <v>0</v>
      </c>
      <c r="I276" s="29" t="s">
        <v>1064</v>
      </c>
      <c r="J276" s="26" t="n">
        <v>3</v>
      </c>
      <c r="K276" s="107" t="s">
        <v>255</v>
      </c>
      <c r="L276" s="26" t="n">
        <v>1</v>
      </c>
      <c r="M276" s="26"/>
      <c r="N276" s="26"/>
      <c r="O276" s="108" t="s">
        <v>1065</v>
      </c>
      <c r="P276" s="36" t="s">
        <v>1066</v>
      </c>
    </row>
    <row r="277" s="36" customFormat="true" ht="13.5" hidden="false" customHeight="true" outlineLevel="0" collapsed="false">
      <c r="B277" s="26" t="n">
        <v>263</v>
      </c>
      <c r="C277" s="103" t="s">
        <v>1067</v>
      </c>
      <c r="D277" s="104" t="n">
        <v>0.56</v>
      </c>
      <c r="E277" s="105"/>
      <c r="F277" s="106"/>
      <c r="G277" s="106" t="n">
        <v>0.56</v>
      </c>
      <c r="H277" s="83" t="n">
        <f aca="false">D277-E277-F277-G277</f>
        <v>0</v>
      </c>
      <c r="I277" s="29" t="s">
        <v>1068</v>
      </c>
      <c r="J277" s="26" t="n">
        <v>3</v>
      </c>
      <c r="K277" s="107" t="s">
        <v>255</v>
      </c>
      <c r="L277" s="26" t="n">
        <v>1</v>
      </c>
      <c r="M277" s="26"/>
      <c r="N277" s="26"/>
      <c r="O277" s="108" t="s">
        <v>1069</v>
      </c>
      <c r="P277" s="36" t="s">
        <v>1070</v>
      </c>
    </row>
    <row r="278" s="36" customFormat="true" ht="13.5" hidden="false" customHeight="true" outlineLevel="0" collapsed="false">
      <c r="B278" s="26" t="n">
        <v>264</v>
      </c>
      <c r="C278" s="103" t="s">
        <v>1071</v>
      </c>
      <c r="D278" s="104" t="n">
        <v>0.33</v>
      </c>
      <c r="E278" s="105"/>
      <c r="F278" s="106"/>
      <c r="G278" s="106" t="n">
        <v>0.33</v>
      </c>
      <c r="H278" s="83" t="n">
        <f aca="false">D278-E278-F278-G278</f>
        <v>0</v>
      </c>
      <c r="I278" s="29" t="s">
        <v>1072</v>
      </c>
      <c r="J278" s="26" t="n">
        <v>3</v>
      </c>
      <c r="K278" s="107" t="s">
        <v>255</v>
      </c>
      <c r="L278" s="26" t="n">
        <v>1</v>
      </c>
      <c r="M278" s="26"/>
      <c r="N278" s="26"/>
      <c r="O278" s="108" t="s">
        <v>1073</v>
      </c>
      <c r="P278" s="36" t="s">
        <v>1074</v>
      </c>
    </row>
    <row r="279" s="36" customFormat="true" ht="13.5" hidden="false" customHeight="true" outlineLevel="0" collapsed="false">
      <c r="B279" s="26" t="n">
        <v>265</v>
      </c>
      <c r="C279" s="103" t="s">
        <v>1075</v>
      </c>
      <c r="D279" s="104" t="n">
        <v>0.862</v>
      </c>
      <c r="E279" s="105"/>
      <c r="F279" s="106"/>
      <c r="G279" s="106" t="n">
        <v>0.862</v>
      </c>
      <c r="H279" s="83" t="n">
        <f aca="false">D279-E279-F279-G279</f>
        <v>0</v>
      </c>
      <c r="I279" s="29" t="s">
        <v>1076</v>
      </c>
      <c r="J279" s="26" t="n">
        <v>3</v>
      </c>
      <c r="K279" s="107" t="s">
        <v>255</v>
      </c>
      <c r="L279" s="26" t="n">
        <v>1</v>
      </c>
      <c r="M279" s="26"/>
      <c r="N279" s="26"/>
      <c r="O279" s="108" t="s">
        <v>1077</v>
      </c>
      <c r="P279" s="36" t="s">
        <v>1078</v>
      </c>
    </row>
    <row r="280" s="36" customFormat="true" ht="13.5" hidden="false" customHeight="true" outlineLevel="0" collapsed="false">
      <c r="B280" s="26" t="n">
        <v>266</v>
      </c>
      <c r="C280" s="103" t="s">
        <v>1079</v>
      </c>
      <c r="D280" s="104" t="n">
        <v>1.025</v>
      </c>
      <c r="E280" s="105"/>
      <c r="F280" s="106"/>
      <c r="G280" s="106" t="n">
        <v>1.025</v>
      </c>
      <c r="H280" s="83" t="n">
        <f aca="false">D280-E280-F280-G280</f>
        <v>0</v>
      </c>
      <c r="I280" s="29" t="s">
        <v>1080</v>
      </c>
      <c r="J280" s="26" t="n">
        <v>3</v>
      </c>
      <c r="K280" s="107" t="s">
        <v>255</v>
      </c>
      <c r="L280" s="26" t="n">
        <v>1</v>
      </c>
      <c r="M280" s="26"/>
      <c r="N280" s="26"/>
      <c r="O280" s="108" t="s">
        <v>1081</v>
      </c>
      <c r="P280" s="36" t="s">
        <v>1082</v>
      </c>
    </row>
    <row r="281" s="36" customFormat="true" ht="13.5" hidden="false" customHeight="true" outlineLevel="0" collapsed="false">
      <c r="B281" s="26" t="n">
        <v>267</v>
      </c>
      <c r="C281" s="103" t="s">
        <v>1083</v>
      </c>
      <c r="D281" s="104" t="n">
        <v>0.848</v>
      </c>
      <c r="E281" s="105"/>
      <c r="F281" s="106"/>
      <c r="G281" s="106" t="n">
        <v>0.848</v>
      </c>
      <c r="H281" s="83" t="n">
        <f aca="false">D281-E281-F281-G281</f>
        <v>0</v>
      </c>
      <c r="I281" s="29" t="s">
        <v>1084</v>
      </c>
      <c r="J281" s="26" t="n">
        <v>3</v>
      </c>
      <c r="K281" s="107" t="s">
        <v>255</v>
      </c>
      <c r="L281" s="26" t="n">
        <v>1</v>
      </c>
      <c r="M281" s="26"/>
      <c r="N281" s="26"/>
      <c r="O281" s="108" t="s">
        <v>1085</v>
      </c>
      <c r="P281" s="36" t="s">
        <v>1086</v>
      </c>
    </row>
    <row r="282" s="36" customFormat="true" ht="13.5" hidden="false" customHeight="true" outlineLevel="0" collapsed="false">
      <c r="B282" s="26" t="n">
        <v>268</v>
      </c>
      <c r="C282" s="103" t="s">
        <v>1087</v>
      </c>
      <c r="D282" s="104" t="n">
        <v>1.1</v>
      </c>
      <c r="E282" s="105"/>
      <c r="F282" s="106"/>
      <c r="G282" s="106" t="n">
        <v>1.1</v>
      </c>
      <c r="H282" s="83" t="n">
        <f aca="false">D282-E282-F282-G282</f>
        <v>0</v>
      </c>
      <c r="I282" s="29" t="s">
        <v>1088</v>
      </c>
      <c r="J282" s="26" t="n">
        <v>3</v>
      </c>
      <c r="K282" s="107" t="s">
        <v>255</v>
      </c>
      <c r="L282" s="26" t="n">
        <v>1</v>
      </c>
      <c r="M282" s="26"/>
      <c r="N282" s="26"/>
      <c r="O282" s="108" t="s">
        <v>1089</v>
      </c>
      <c r="P282" s="36" t="s">
        <v>1090</v>
      </c>
    </row>
    <row r="283" s="36" customFormat="true" ht="13.5" hidden="false" customHeight="true" outlineLevel="0" collapsed="false">
      <c r="B283" s="26" t="n">
        <v>269</v>
      </c>
      <c r="C283" s="103" t="s">
        <v>1091</v>
      </c>
      <c r="D283" s="104" t="n">
        <v>0.172</v>
      </c>
      <c r="E283" s="105"/>
      <c r="F283" s="106"/>
      <c r="G283" s="106" t="n">
        <v>0.172</v>
      </c>
      <c r="H283" s="83" t="n">
        <f aca="false">D283-E283-F283-G283</f>
        <v>0</v>
      </c>
      <c r="I283" s="29" t="s">
        <v>1092</v>
      </c>
      <c r="J283" s="26" t="n">
        <v>3</v>
      </c>
      <c r="K283" s="107" t="s">
        <v>255</v>
      </c>
      <c r="L283" s="26" t="n">
        <v>1</v>
      </c>
      <c r="M283" s="26"/>
      <c r="N283" s="26"/>
      <c r="O283" s="108" t="s">
        <v>1093</v>
      </c>
      <c r="P283" s="36" t="s">
        <v>1094</v>
      </c>
    </row>
    <row r="284" s="36" customFormat="true" ht="13.5" hidden="false" customHeight="true" outlineLevel="0" collapsed="false">
      <c r="B284" s="26" t="n">
        <v>270</v>
      </c>
      <c r="C284" s="103" t="s">
        <v>1095</v>
      </c>
      <c r="D284" s="104" t="n">
        <v>1.269</v>
      </c>
      <c r="E284" s="105"/>
      <c r="F284" s="106"/>
      <c r="G284" s="106" t="n">
        <v>1.269</v>
      </c>
      <c r="H284" s="83" t="n">
        <f aca="false">D284-E284-F284-G284</f>
        <v>0</v>
      </c>
      <c r="I284" s="29" t="s">
        <v>1096</v>
      </c>
      <c r="J284" s="26" t="n">
        <v>3</v>
      </c>
      <c r="K284" s="107" t="s">
        <v>255</v>
      </c>
      <c r="L284" s="26" t="n">
        <v>1</v>
      </c>
      <c r="M284" s="26"/>
      <c r="N284" s="26"/>
      <c r="O284" s="108" t="s">
        <v>1097</v>
      </c>
      <c r="P284" s="36" t="s">
        <v>1098</v>
      </c>
    </row>
    <row r="285" s="36" customFormat="true" ht="15.75" hidden="false" customHeight="true" outlineLevel="0" collapsed="false">
      <c r="B285" s="26" t="n">
        <v>271</v>
      </c>
      <c r="C285" s="103" t="s">
        <v>1099</v>
      </c>
      <c r="D285" s="104" t="n">
        <v>0.643</v>
      </c>
      <c r="E285" s="105"/>
      <c r="F285" s="106"/>
      <c r="G285" s="106" t="n">
        <v>0.643</v>
      </c>
      <c r="H285" s="83" t="n">
        <f aca="false">D285-E285-F285-G285</f>
        <v>0</v>
      </c>
      <c r="I285" s="29" t="s">
        <v>1100</v>
      </c>
      <c r="J285" s="26" t="n">
        <v>3</v>
      </c>
      <c r="K285" s="107" t="s">
        <v>255</v>
      </c>
      <c r="L285" s="26" t="n">
        <v>1</v>
      </c>
      <c r="M285" s="26"/>
      <c r="N285" s="26"/>
      <c r="O285" s="108" t="s">
        <v>1101</v>
      </c>
      <c r="P285" s="36" t="s">
        <v>1102</v>
      </c>
    </row>
    <row r="286" s="36" customFormat="true" ht="13.5" hidden="false" customHeight="true" outlineLevel="0" collapsed="false">
      <c r="B286" s="26" t="n">
        <v>272</v>
      </c>
      <c r="C286" s="103" t="s">
        <v>1103</v>
      </c>
      <c r="D286" s="104" t="n">
        <v>0.543</v>
      </c>
      <c r="E286" s="105"/>
      <c r="F286" s="106"/>
      <c r="G286" s="106" t="n">
        <v>0.543</v>
      </c>
      <c r="H286" s="83" t="n">
        <f aca="false">D286-E286-F286-G286</f>
        <v>0</v>
      </c>
      <c r="I286" s="29" t="s">
        <v>1104</v>
      </c>
      <c r="J286" s="26" t="n">
        <v>3</v>
      </c>
      <c r="K286" s="107" t="s">
        <v>255</v>
      </c>
      <c r="L286" s="26" t="n">
        <v>1</v>
      </c>
      <c r="M286" s="26"/>
      <c r="N286" s="26"/>
      <c r="O286" s="108" t="s">
        <v>1105</v>
      </c>
      <c r="P286" s="36" t="s">
        <v>1106</v>
      </c>
    </row>
    <row r="287" s="36" customFormat="true" ht="13.5" hidden="false" customHeight="true" outlineLevel="0" collapsed="false">
      <c r="B287" s="26" t="n">
        <v>273</v>
      </c>
      <c r="C287" s="103" t="s">
        <v>1107</v>
      </c>
      <c r="D287" s="104" t="n">
        <v>0.762</v>
      </c>
      <c r="E287" s="105"/>
      <c r="F287" s="106"/>
      <c r="G287" s="106" t="n">
        <v>0.762</v>
      </c>
      <c r="H287" s="83" t="n">
        <f aca="false">D287-E287-F287-G287</f>
        <v>0</v>
      </c>
      <c r="I287" s="29" t="s">
        <v>1108</v>
      </c>
      <c r="J287" s="26" t="n">
        <v>3</v>
      </c>
      <c r="K287" s="107" t="s">
        <v>255</v>
      </c>
      <c r="L287" s="26" t="n">
        <v>1</v>
      </c>
      <c r="M287" s="26"/>
      <c r="N287" s="26"/>
      <c r="O287" s="108" t="s">
        <v>1109</v>
      </c>
      <c r="P287" s="36" t="s">
        <v>1110</v>
      </c>
    </row>
    <row r="288" s="36" customFormat="true" ht="13.5" hidden="false" customHeight="true" outlineLevel="0" collapsed="false">
      <c r="B288" s="26" t="n">
        <v>274</v>
      </c>
      <c r="C288" s="103" t="s">
        <v>1111</v>
      </c>
      <c r="D288" s="104" t="n">
        <v>1.56</v>
      </c>
      <c r="E288" s="105"/>
      <c r="F288" s="106"/>
      <c r="G288" s="106" t="n">
        <v>1.56</v>
      </c>
      <c r="H288" s="83" t="n">
        <f aca="false">D288-E288-F288-G288</f>
        <v>0</v>
      </c>
      <c r="I288" s="29" t="s">
        <v>1112</v>
      </c>
      <c r="J288" s="26" t="n">
        <v>3</v>
      </c>
      <c r="K288" s="107" t="s">
        <v>255</v>
      </c>
      <c r="L288" s="26" t="n">
        <v>1</v>
      </c>
      <c r="M288" s="26"/>
      <c r="N288" s="26"/>
      <c r="O288" s="108" t="s">
        <v>1113</v>
      </c>
      <c r="P288" s="36" t="s">
        <v>1114</v>
      </c>
    </row>
    <row r="289" s="36" customFormat="true" ht="13.5" hidden="false" customHeight="true" outlineLevel="0" collapsed="false">
      <c r="B289" s="26" t="n">
        <v>275</v>
      </c>
      <c r="C289" s="103" t="s">
        <v>1115</v>
      </c>
      <c r="D289" s="104" t="n">
        <v>0.92</v>
      </c>
      <c r="E289" s="105" t="n">
        <v>0.92</v>
      </c>
      <c r="F289" s="106"/>
      <c r="G289" s="106"/>
      <c r="H289" s="83" t="n">
        <f aca="false">D289-E289-F289-G289</f>
        <v>0</v>
      </c>
      <c r="I289" s="29" t="s">
        <v>1116</v>
      </c>
      <c r="J289" s="26" t="n">
        <v>3</v>
      </c>
      <c r="K289" s="107" t="s">
        <v>243</v>
      </c>
      <c r="L289" s="26" t="n">
        <v>2</v>
      </c>
      <c r="M289" s="26"/>
      <c r="N289" s="26"/>
      <c r="O289" s="108" t="s">
        <v>1117</v>
      </c>
      <c r="P289" s="36" t="s">
        <v>1118</v>
      </c>
    </row>
    <row r="290" s="36" customFormat="true" ht="13.5" hidden="false" customHeight="true" outlineLevel="0" collapsed="false">
      <c r="B290" s="26" t="n">
        <v>276</v>
      </c>
      <c r="C290" s="103" t="s">
        <v>1119</v>
      </c>
      <c r="D290" s="104" t="n">
        <v>0.418</v>
      </c>
      <c r="E290" s="105"/>
      <c r="F290" s="106"/>
      <c r="G290" s="106" t="n">
        <v>0.418</v>
      </c>
      <c r="H290" s="83" t="n">
        <f aca="false">D290-E290-F290-G290</f>
        <v>0</v>
      </c>
      <c r="I290" s="29" t="s">
        <v>1120</v>
      </c>
      <c r="J290" s="26" t="n">
        <v>3</v>
      </c>
      <c r="K290" s="107" t="s">
        <v>255</v>
      </c>
      <c r="L290" s="26" t="n">
        <v>1</v>
      </c>
      <c r="M290" s="26"/>
      <c r="N290" s="26"/>
      <c r="O290" s="108" t="s">
        <v>1121</v>
      </c>
      <c r="P290" s="36" t="s">
        <v>1122</v>
      </c>
    </row>
    <row r="291" s="36" customFormat="true" ht="13.5" hidden="false" customHeight="true" outlineLevel="0" collapsed="false">
      <c r="B291" s="26" t="n">
        <v>277</v>
      </c>
      <c r="C291" s="103" t="s">
        <v>1123</v>
      </c>
      <c r="D291" s="104" t="n">
        <v>0.217</v>
      </c>
      <c r="E291" s="105"/>
      <c r="F291" s="106"/>
      <c r="G291" s="106" t="n">
        <v>0.217</v>
      </c>
      <c r="H291" s="83" t="n">
        <f aca="false">D291-E291-F291-G291</f>
        <v>0</v>
      </c>
      <c r="I291" s="29" t="s">
        <v>1124</v>
      </c>
      <c r="J291" s="26" t="n">
        <v>3</v>
      </c>
      <c r="K291" s="107" t="s">
        <v>255</v>
      </c>
      <c r="L291" s="26" t="n">
        <v>1</v>
      </c>
      <c r="M291" s="26"/>
      <c r="N291" s="26"/>
      <c r="O291" s="108" t="s">
        <v>1125</v>
      </c>
      <c r="P291" s="36" t="s">
        <v>1126</v>
      </c>
    </row>
    <row r="292" s="36" customFormat="true" ht="13.5" hidden="false" customHeight="true" outlineLevel="0" collapsed="false">
      <c r="B292" s="26" t="n">
        <v>278</v>
      </c>
      <c r="C292" s="103" t="s">
        <v>1127</v>
      </c>
      <c r="D292" s="104" t="n">
        <v>0.17</v>
      </c>
      <c r="E292" s="105"/>
      <c r="F292" s="106"/>
      <c r="G292" s="106" t="n">
        <v>0.17</v>
      </c>
      <c r="H292" s="83" t="n">
        <f aca="false">D292-E292-F292-G292</f>
        <v>0</v>
      </c>
      <c r="I292" s="29" t="s">
        <v>1128</v>
      </c>
      <c r="J292" s="26" t="n">
        <v>3</v>
      </c>
      <c r="K292" s="107" t="s">
        <v>255</v>
      </c>
      <c r="L292" s="26" t="n">
        <v>1</v>
      </c>
      <c r="M292" s="26"/>
      <c r="N292" s="26"/>
      <c r="O292" s="108" t="s">
        <v>1129</v>
      </c>
      <c r="P292" s="36" t="s">
        <v>1130</v>
      </c>
    </row>
    <row r="293" s="1" customFormat="true" ht="13.5" hidden="false" customHeight="true" outlineLevel="0" collapsed="false">
      <c r="B293" s="26" t="n">
        <v>279</v>
      </c>
      <c r="C293" s="81" t="s">
        <v>1131</v>
      </c>
      <c r="D293" s="82" t="n">
        <v>0.259</v>
      </c>
      <c r="E293" s="30"/>
      <c r="F293" s="83"/>
      <c r="G293" s="83" t="n">
        <v>0.259</v>
      </c>
      <c r="H293" s="83" t="n">
        <f aca="false">D293-E293-F293-G293</f>
        <v>0</v>
      </c>
      <c r="I293" s="29" t="s">
        <v>1132</v>
      </c>
      <c r="J293" s="26" t="n">
        <v>3</v>
      </c>
      <c r="K293" s="107" t="s">
        <v>255</v>
      </c>
      <c r="L293" s="26" t="n">
        <v>1</v>
      </c>
      <c r="M293" s="26"/>
      <c r="N293" s="26"/>
      <c r="O293" s="84" t="s">
        <v>1133</v>
      </c>
      <c r="P293" s="1" t="s">
        <v>1134</v>
      </c>
    </row>
    <row r="294" s="36" customFormat="true" ht="13.5" hidden="false" customHeight="true" outlineLevel="0" collapsed="false">
      <c r="B294" s="26" t="n">
        <v>280</v>
      </c>
      <c r="C294" s="103" t="s">
        <v>1135</v>
      </c>
      <c r="D294" s="104" t="n">
        <v>1.168</v>
      </c>
      <c r="E294" s="105"/>
      <c r="F294" s="106"/>
      <c r="G294" s="106" t="n">
        <v>1.168</v>
      </c>
      <c r="H294" s="83" t="n">
        <f aca="false">D294-E294-F294-G294</f>
        <v>0</v>
      </c>
      <c r="I294" s="29" t="s">
        <v>1136</v>
      </c>
      <c r="J294" s="26" t="n">
        <v>3</v>
      </c>
      <c r="K294" s="107" t="s">
        <v>255</v>
      </c>
      <c r="L294" s="26" t="n">
        <v>1</v>
      </c>
      <c r="M294" s="26"/>
      <c r="N294" s="26"/>
      <c r="O294" s="108" t="s">
        <v>1137</v>
      </c>
      <c r="P294" s="36" t="s">
        <v>1138</v>
      </c>
    </row>
    <row r="295" s="36" customFormat="true" ht="13.5" hidden="false" customHeight="true" outlineLevel="0" collapsed="false">
      <c r="B295" s="26" t="n">
        <v>281</v>
      </c>
      <c r="C295" s="103" t="s">
        <v>1139</v>
      </c>
      <c r="D295" s="104" t="n">
        <v>0.551</v>
      </c>
      <c r="E295" s="105"/>
      <c r="F295" s="106"/>
      <c r="G295" s="106" t="n">
        <v>0.551</v>
      </c>
      <c r="H295" s="83" t="n">
        <f aca="false">D295-E295-F295-G295</f>
        <v>0</v>
      </c>
      <c r="I295" s="29" t="s">
        <v>1140</v>
      </c>
      <c r="J295" s="26" t="n">
        <v>3</v>
      </c>
      <c r="K295" s="107" t="s">
        <v>255</v>
      </c>
      <c r="L295" s="26" t="n">
        <v>1</v>
      </c>
      <c r="M295" s="26"/>
      <c r="N295" s="26"/>
      <c r="O295" s="108" t="s">
        <v>1141</v>
      </c>
      <c r="P295" s="36" t="s">
        <v>1142</v>
      </c>
    </row>
    <row r="296" s="36" customFormat="true" ht="13.5" hidden="false" customHeight="true" outlineLevel="0" collapsed="false">
      <c r="B296" s="26" t="n">
        <v>282</v>
      </c>
      <c r="C296" s="103" t="s">
        <v>1143</v>
      </c>
      <c r="D296" s="104" t="n">
        <v>0.29</v>
      </c>
      <c r="E296" s="105"/>
      <c r="F296" s="106"/>
      <c r="G296" s="106" t="n">
        <v>0.29</v>
      </c>
      <c r="H296" s="83" t="n">
        <f aca="false">D296-E296-F296-G296</f>
        <v>0</v>
      </c>
      <c r="I296" s="29" t="s">
        <v>1144</v>
      </c>
      <c r="J296" s="26" t="n">
        <v>3</v>
      </c>
      <c r="K296" s="107" t="s">
        <v>255</v>
      </c>
      <c r="L296" s="26" t="n">
        <v>1</v>
      </c>
      <c r="M296" s="26"/>
      <c r="N296" s="26"/>
      <c r="O296" s="108" t="s">
        <v>1145</v>
      </c>
      <c r="P296" s="36" t="s">
        <v>1146</v>
      </c>
    </row>
    <row r="297" s="36" customFormat="true" ht="13.5" hidden="false" customHeight="true" outlineLevel="0" collapsed="false">
      <c r="B297" s="26" t="n">
        <v>283</v>
      </c>
      <c r="C297" s="103" t="s">
        <v>1147</v>
      </c>
      <c r="D297" s="104" t="n">
        <v>0.415</v>
      </c>
      <c r="E297" s="105"/>
      <c r="F297" s="106"/>
      <c r="G297" s="106" t="n">
        <v>0.415</v>
      </c>
      <c r="H297" s="83" t="n">
        <f aca="false">D297-E297-F297-G297</f>
        <v>0</v>
      </c>
      <c r="I297" s="29" t="s">
        <v>1148</v>
      </c>
      <c r="J297" s="26" t="n">
        <v>3</v>
      </c>
      <c r="K297" s="107" t="s">
        <v>255</v>
      </c>
      <c r="L297" s="26" t="n">
        <v>1</v>
      </c>
      <c r="M297" s="26"/>
      <c r="N297" s="26"/>
      <c r="O297" s="108" t="s">
        <v>1149</v>
      </c>
      <c r="P297" s="36" t="s">
        <v>1150</v>
      </c>
    </row>
    <row r="298" s="36" customFormat="true" ht="16.5" hidden="false" customHeight="true" outlineLevel="0" collapsed="false">
      <c r="B298" s="26" t="n">
        <v>284</v>
      </c>
      <c r="C298" s="103" t="s">
        <v>1151</v>
      </c>
      <c r="D298" s="104" t="n">
        <v>0.758</v>
      </c>
      <c r="E298" s="105"/>
      <c r="F298" s="106"/>
      <c r="G298" s="106" t="n">
        <v>0.758</v>
      </c>
      <c r="H298" s="83" t="n">
        <f aca="false">D298-E298-F298-G298</f>
        <v>0</v>
      </c>
      <c r="I298" s="29" t="s">
        <v>1152</v>
      </c>
      <c r="J298" s="26" t="n">
        <v>3</v>
      </c>
      <c r="K298" s="107" t="s">
        <v>255</v>
      </c>
      <c r="L298" s="26" t="n">
        <v>1</v>
      </c>
      <c r="M298" s="26"/>
      <c r="N298" s="26"/>
      <c r="O298" s="108" t="s">
        <v>1153</v>
      </c>
      <c r="P298" s="36" t="s">
        <v>1154</v>
      </c>
    </row>
    <row r="299" s="1" customFormat="true" ht="15" hidden="false" customHeight="true" outlineLevel="0" collapsed="false">
      <c r="B299" s="26"/>
      <c r="C299" s="101" t="s">
        <v>1155</v>
      </c>
      <c r="D299" s="82"/>
      <c r="E299" s="30"/>
      <c r="F299" s="83"/>
      <c r="G299" s="83"/>
      <c r="H299" s="83" t="n">
        <f aca="false">D299-E299-F299-G299</f>
        <v>0</v>
      </c>
      <c r="I299" s="29"/>
      <c r="J299" s="26"/>
      <c r="K299" s="26"/>
      <c r="L299" s="26"/>
      <c r="M299" s="26"/>
      <c r="N299" s="26"/>
      <c r="O299" s="84"/>
    </row>
    <row r="300" s="121" customFormat="true" ht="14.25" hidden="false" customHeight="true" outlineLevel="0" collapsed="false">
      <c r="A300" s="121" t="s">
        <v>930</v>
      </c>
      <c r="B300" s="26" t="n">
        <v>285</v>
      </c>
      <c r="C300" s="127" t="s">
        <v>1156</v>
      </c>
      <c r="D300" s="123" t="n">
        <v>0.2</v>
      </c>
      <c r="E300" s="124"/>
      <c r="F300" s="125"/>
      <c r="G300" s="125" t="n">
        <v>0.2</v>
      </c>
      <c r="H300" s="83" t="n">
        <f aca="false">D300-E300-F300-G300</f>
        <v>0</v>
      </c>
      <c r="I300" s="29" t="s">
        <v>1157</v>
      </c>
      <c r="J300" s="26" t="n">
        <v>3</v>
      </c>
      <c r="K300" s="26" t="s">
        <v>255</v>
      </c>
      <c r="L300" s="26" t="n">
        <v>1</v>
      </c>
      <c r="M300" s="26"/>
      <c r="N300" s="26"/>
      <c r="O300" s="126"/>
    </row>
    <row r="301" s="121" customFormat="true" ht="12.75" hidden="false" customHeight="false" outlineLevel="0" collapsed="false">
      <c r="B301" s="26" t="n">
        <v>286</v>
      </c>
      <c r="C301" s="127" t="s">
        <v>1158</v>
      </c>
      <c r="D301" s="123" t="n">
        <v>0.9</v>
      </c>
      <c r="E301" s="124"/>
      <c r="F301" s="125"/>
      <c r="G301" s="125" t="n">
        <v>0.9</v>
      </c>
      <c r="H301" s="83" t="n">
        <f aca="false">D301-E301-F301-G301</f>
        <v>0</v>
      </c>
      <c r="I301" s="29" t="s">
        <v>1159</v>
      </c>
      <c r="J301" s="26" t="n">
        <v>3</v>
      </c>
      <c r="K301" s="26" t="s">
        <v>255</v>
      </c>
      <c r="L301" s="26" t="n">
        <v>1</v>
      </c>
      <c r="M301" s="26"/>
      <c r="N301" s="26"/>
      <c r="O301" s="126"/>
    </row>
    <row r="302" s="121" customFormat="true" ht="12.75" hidden="false" customHeight="false" outlineLevel="0" collapsed="false">
      <c r="B302" s="26" t="n">
        <v>287</v>
      </c>
      <c r="C302" s="127" t="s">
        <v>1160</v>
      </c>
      <c r="D302" s="123" t="n">
        <v>0.2</v>
      </c>
      <c r="E302" s="124"/>
      <c r="F302" s="125"/>
      <c r="G302" s="125" t="n">
        <v>0.2</v>
      </c>
      <c r="H302" s="83" t="n">
        <f aca="false">D302-E302-F302-G302</f>
        <v>0</v>
      </c>
      <c r="I302" s="29" t="s">
        <v>1161</v>
      </c>
      <c r="J302" s="26" t="n">
        <v>3</v>
      </c>
      <c r="K302" s="26" t="s">
        <v>255</v>
      </c>
      <c r="L302" s="26" t="n">
        <v>1</v>
      </c>
      <c r="M302" s="26"/>
      <c r="N302" s="26"/>
      <c r="O302" s="126"/>
    </row>
    <row r="303" s="121" customFormat="true" ht="12.75" hidden="false" customHeight="false" outlineLevel="0" collapsed="false">
      <c r="B303" s="26" t="n">
        <v>288</v>
      </c>
      <c r="C303" s="127" t="s">
        <v>1162</v>
      </c>
      <c r="D303" s="123" t="n">
        <v>0.65</v>
      </c>
      <c r="E303" s="124"/>
      <c r="F303" s="125"/>
      <c r="G303" s="125" t="n">
        <v>0.65</v>
      </c>
      <c r="H303" s="83" t="n">
        <f aca="false">D303-E303-F303-G303</f>
        <v>0</v>
      </c>
      <c r="I303" s="29" t="s">
        <v>1163</v>
      </c>
      <c r="J303" s="26" t="n">
        <v>3</v>
      </c>
      <c r="K303" s="26" t="s">
        <v>255</v>
      </c>
      <c r="L303" s="26" t="n">
        <v>1</v>
      </c>
      <c r="M303" s="26"/>
      <c r="N303" s="26"/>
      <c r="O303" s="126"/>
    </row>
    <row r="304" s="121" customFormat="true" ht="12.75" hidden="false" customHeight="false" outlineLevel="0" collapsed="false">
      <c r="A304" s="121" t="s">
        <v>930</v>
      </c>
      <c r="B304" s="26" t="n">
        <v>289</v>
      </c>
      <c r="C304" s="127" t="s">
        <v>1164</v>
      </c>
      <c r="D304" s="123" t="n">
        <v>0.4</v>
      </c>
      <c r="E304" s="124"/>
      <c r="F304" s="125"/>
      <c r="G304" s="125" t="n">
        <v>0.4</v>
      </c>
      <c r="H304" s="83" t="n">
        <f aca="false">D304-E304-F304-G304</f>
        <v>0</v>
      </c>
      <c r="I304" s="29" t="s">
        <v>1165</v>
      </c>
      <c r="J304" s="26" t="n">
        <v>3</v>
      </c>
      <c r="K304" s="26" t="s">
        <v>255</v>
      </c>
      <c r="L304" s="26" t="n">
        <v>1</v>
      </c>
      <c r="M304" s="26"/>
      <c r="N304" s="26"/>
      <c r="O304" s="126"/>
    </row>
    <row r="305" s="121" customFormat="true" ht="12.75" hidden="false" customHeight="false" outlineLevel="0" collapsed="false">
      <c r="B305" s="26" t="n">
        <v>290</v>
      </c>
      <c r="C305" s="127" t="s">
        <v>1166</v>
      </c>
      <c r="D305" s="123" t="n">
        <v>0.3</v>
      </c>
      <c r="E305" s="124"/>
      <c r="F305" s="125"/>
      <c r="G305" s="125" t="n">
        <v>0.3</v>
      </c>
      <c r="H305" s="83" t="n">
        <f aca="false">D305-E305-F305-G305</f>
        <v>0</v>
      </c>
      <c r="I305" s="29" t="s">
        <v>1167</v>
      </c>
      <c r="J305" s="26" t="n">
        <v>3</v>
      </c>
      <c r="K305" s="26" t="s">
        <v>255</v>
      </c>
      <c r="L305" s="26" t="n">
        <v>1</v>
      </c>
      <c r="M305" s="26"/>
      <c r="N305" s="26"/>
      <c r="O305" s="126"/>
    </row>
    <row r="306" s="121" customFormat="true" ht="12.75" hidden="false" customHeight="false" outlineLevel="0" collapsed="false">
      <c r="B306" s="26" t="n">
        <v>291</v>
      </c>
      <c r="C306" s="127" t="s">
        <v>1168</v>
      </c>
      <c r="D306" s="123" t="n">
        <v>0.35</v>
      </c>
      <c r="E306" s="124"/>
      <c r="F306" s="125"/>
      <c r="G306" s="125" t="n">
        <v>0.35</v>
      </c>
      <c r="H306" s="83" t="n">
        <f aca="false">D306-E306-F306-G306</f>
        <v>0</v>
      </c>
      <c r="I306" s="29" t="s">
        <v>1169</v>
      </c>
      <c r="J306" s="26" t="n">
        <v>3</v>
      </c>
      <c r="K306" s="26" t="s">
        <v>255</v>
      </c>
      <c r="L306" s="26" t="n">
        <v>1</v>
      </c>
      <c r="M306" s="26"/>
      <c r="N306" s="26"/>
      <c r="O306" s="126"/>
    </row>
    <row r="307" s="121" customFormat="true" ht="12.75" hidden="false" customHeight="false" outlineLevel="0" collapsed="false">
      <c r="B307" s="26" t="n">
        <v>292</v>
      </c>
      <c r="C307" s="127" t="s">
        <v>1170</v>
      </c>
      <c r="D307" s="123" t="n">
        <v>0.9</v>
      </c>
      <c r="E307" s="124"/>
      <c r="F307" s="125"/>
      <c r="G307" s="125" t="n">
        <v>0.9</v>
      </c>
      <c r="H307" s="83" t="n">
        <f aca="false">D307-E307-F307-G307</f>
        <v>0</v>
      </c>
      <c r="I307" s="29" t="s">
        <v>1171</v>
      </c>
      <c r="J307" s="26" t="n">
        <v>3</v>
      </c>
      <c r="K307" s="26" t="s">
        <v>255</v>
      </c>
      <c r="L307" s="26" t="n">
        <v>1</v>
      </c>
      <c r="M307" s="26"/>
      <c r="N307" s="26"/>
      <c r="O307" s="126"/>
    </row>
    <row r="308" s="121" customFormat="true" ht="12.75" hidden="false" customHeight="false" outlineLevel="0" collapsed="false">
      <c r="B308" s="26" t="n">
        <v>293</v>
      </c>
      <c r="C308" s="127" t="s">
        <v>1172</v>
      </c>
      <c r="D308" s="123" t="n">
        <v>0.832</v>
      </c>
      <c r="E308" s="124"/>
      <c r="F308" s="125"/>
      <c r="G308" s="125" t="n">
        <v>0.832</v>
      </c>
      <c r="H308" s="83" t="n">
        <f aca="false">D308-E308-F308-G308</f>
        <v>0</v>
      </c>
      <c r="I308" s="29" t="s">
        <v>1173</v>
      </c>
      <c r="J308" s="26" t="n">
        <v>3</v>
      </c>
      <c r="K308" s="26" t="s">
        <v>255</v>
      </c>
      <c r="L308" s="26" t="n">
        <v>1</v>
      </c>
      <c r="M308" s="26"/>
      <c r="N308" s="26"/>
      <c r="O308" s="126" t="s">
        <v>1174</v>
      </c>
    </row>
    <row r="309" s="121" customFormat="true" ht="12.75" hidden="false" customHeight="false" outlineLevel="0" collapsed="false">
      <c r="A309" s="121" t="s">
        <v>930</v>
      </c>
      <c r="B309" s="26" t="n">
        <v>294</v>
      </c>
      <c r="C309" s="127" t="s">
        <v>1175</v>
      </c>
      <c r="D309" s="123" t="n">
        <v>0.4</v>
      </c>
      <c r="E309" s="124"/>
      <c r="F309" s="125"/>
      <c r="G309" s="125" t="n">
        <v>0.4</v>
      </c>
      <c r="H309" s="83" t="n">
        <f aca="false">D309-E309-F309-G309</f>
        <v>0</v>
      </c>
      <c r="I309" s="29" t="s">
        <v>1176</v>
      </c>
      <c r="J309" s="26" t="n">
        <v>3</v>
      </c>
      <c r="K309" s="26" t="s">
        <v>255</v>
      </c>
      <c r="L309" s="26" t="n">
        <v>1</v>
      </c>
      <c r="M309" s="26"/>
      <c r="N309" s="26"/>
      <c r="O309" s="126"/>
    </row>
    <row r="310" s="121" customFormat="true" ht="14.25" hidden="false" customHeight="true" outlineLevel="0" collapsed="false">
      <c r="B310" s="26" t="n">
        <v>295</v>
      </c>
      <c r="C310" s="127" t="s">
        <v>1177</v>
      </c>
      <c r="D310" s="123" t="n">
        <v>0.7935</v>
      </c>
      <c r="E310" s="124"/>
      <c r="F310" s="125"/>
      <c r="G310" s="125" t="n">
        <v>0.7935</v>
      </c>
      <c r="H310" s="83" t="n">
        <f aca="false">D310-E310-F310-G310</f>
        <v>0</v>
      </c>
      <c r="I310" s="29" t="s">
        <v>1178</v>
      </c>
      <c r="J310" s="26" t="n">
        <v>3</v>
      </c>
      <c r="K310" s="26" t="s">
        <v>255</v>
      </c>
      <c r="L310" s="26" t="n">
        <v>1</v>
      </c>
      <c r="M310" s="26"/>
      <c r="N310" s="26"/>
      <c r="O310" s="126" t="s">
        <v>1179</v>
      </c>
    </row>
    <row r="311" s="121" customFormat="true" ht="14.25" hidden="false" customHeight="true" outlineLevel="0" collapsed="false">
      <c r="A311" s="121" t="s">
        <v>930</v>
      </c>
      <c r="B311" s="26" t="n">
        <v>296</v>
      </c>
      <c r="C311" s="127" t="s">
        <v>1180</v>
      </c>
      <c r="D311" s="123" t="n">
        <v>0.5</v>
      </c>
      <c r="E311" s="124"/>
      <c r="F311" s="125"/>
      <c r="G311" s="125" t="n">
        <v>0.5</v>
      </c>
      <c r="H311" s="83" t="n">
        <f aca="false">D311-E311-F311-G311</f>
        <v>0</v>
      </c>
      <c r="I311" s="29" t="s">
        <v>1181</v>
      </c>
      <c r="J311" s="26" t="n">
        <v>3</v>
      </c>
      <c r="K311" s="26" t="s">
        <v>255</v>
      </c>
      <c r="L311" s="26" t="n">
        <v>1</v>
      </c>
      <c r="M311" s="26"/>
      <c r="N311" s="26"/>
      <c r="O311" s="126"/>
    </row>
    <row r="312" s="121" customFormat="true" ht="12.75" hidden="false" customHeight="false" outlineLevel="0" collapsed="false">
      <c r="B312" s="26" t="n">
        <v>297</v>
      </c>
      <c r="C312" s="127" t="s">
        <v>1182</v>
      </c>
      <c r="D312" s="123" t="n">
        <v>1.5</v>
      </c>
      <c r="E312" s="124"/>
      <c r="F312" s="125"/>
      <c r="G312" s="125" t="n">
        <v>1.5</v>
      </c>
      <c r="H312" s="83" t="n">
        <f aca="false">D312-E312-F312-G312</f>
        <v>0</v>
      </c>
      <c r="I312" s="29" t="s">
        <v>1183</v>
      </c>
      <c r="J312" s="26" t="n">
        <v>3</v>
      </c>
      <c r="K312" s="26" t="s">
        <v>255</v>
      </c>
      <c r="L312" s="26" t="n">
        <v>1</v>
      </c>
      <c r="M312" s="26"/>
      <c r="N312" s="26"/>
      <c r="O312" s="126"/>
    </row>
    <row r="313" s="121" customFormat="true" ht="12.75" hidden="false" customHeight="false" outlineLevel="0" collapsed="false">
      <c r="B313" s="26" t="n">
        <v>298</v>
      </c>
      <c r="C313" s="127" t="s">
        <v>1184</v>
      </c>
      <c r="D313" s="123" t="n">
        <v>0.85</v>
      </c>
      <c r="E313" s="124"/>
      <c r="F313" s="125"/>
      <c r="G313" s="125" t="n">
        <v>0.85</v>
      </c>
      <c r="H313" s="83" t="n">
        <f aca="false">D313-E313-F313-G313</f>
        <v>0</v>
      </c>
      <c r="I313" s="29" t="s">
        <v>1185</v>
      </c>
      <c r="J313" s="26" t="n">
        <v>3</v>
      </c>
      <c r="K313" s="26" t="s">
        <v>255</v>
      </c>
      <c r="L313" s="26" t="n">
        <v>1</v>
      </c>
      <c r="M313" s="26"/>
      <c r="N313" s="26"/>
      <c r="O313" s="126"/>
    </row>
    <row r="314" s="121" customFormat="true" ht="12.75" hidden="false" customHeight="false" outlineLevel="0" collapsed="false">
      <c r="B314" s="26" t="n">
        <v>299</v>
      </c>
      <c r="C314" s="127" t="s">
        <v>1186</v>
      </c>
      <c r="D314" s="123" t="n">
        <v>1.015</v>
      </c>
      <c r="E314" s="124"/>
      <c r="F314" s="125"/>
      <c r="G314" s="125" t="n">
        <v>1.015</v>
      </c>
      <c r="H314" s="83" t="n">
        <f aca="false">D314-E314-F314-G314</f>
        <v>0</v>
      </c>
      <c r="I314" s="29" t="s">
        <v>1187</v>
      </c>
      <c r="J314" s="26" t="n">
        <v>3</v>
      </c>
      <c r="K314" s="26" t="s">
        <v>255</v>
      </c>
      <c r="L314" s="26" t="n">
        <v>1</v>
      </c>
      <c r="M314" s="26"/>
      <c r="N314" s="26"/>
      <c r="O314" s="126" t="s">
        <v>1188</v>
      </c>
    </row>
    <row r="315" s="121" customFormat="true" ht="12.75" hidden="false" customHeight="false" outlineLevel="0" collapsed="false">
      <c r="B315" s="26" t="n">
        <v>300</v>
      </c>
      <c r="C315" s="127" t="s">
        <v>1189</v>
      </c>
      <c r="D315" s="123" t="n">
        <v>0.219</v>
      </c>
      <c r="E315" s="124"/>
      <c r="F315" s="125"/>
      <c r="G315" s="125" t="n">
        <v>0.219</v>
      </c>
      <c r="H315" s="83" t="n">
        <f aca="false">D315-E315-F315-G315</f>
        <v>0</v>
      </c>
      <c r="I315" s="29" t="s">
        <v>1190</v>
      </c>
      <c r="J315" s="26" t="n">
        <v>3</v>
      </c>
      <c r="K315" s="26" t="s">
        <v>255</v>
      </c>
      <c r="L315" s="26" t="n">
        <v>1</v>
      </c>
      <c r="M315" s="26"/>
      <c r="N315" s="26"/>
      <c r="O315" s="126" t="s">
        <v>1191</v>
      </c>
    </row>
    <row r="316" s="121" customFormat="true" ht="12.75" hidden="false" customHeight="false" outlineLevel="0" collapsed="false">
      <c r="B316" s="26" t="n">
        <v>301</v>
      </c>
      <c r="C316" s="127" t="s">
        <v>1192</v>
      </c>
      <c r="D316" s="123" t="n">
        <v>0.689</v>
      </c>
      <c r="E316" s="124"/>
      <c r="F316" s="125"/>
      <c r="G316" s="125" t="n">
        <v>0.689</v>
      </c>
      <c r="H316" s="83" t="n">
        <f aca="false">D316-E316-F316-G316</f>
        <v>0</v>
      </c>
      <c r="I316" s="29" t="s">
        <v>1193</v>
      </c>
      <c r="J316" s="26" t="n">
        <v>3</v>
      </c>
      <c r="K316" s="26" t="s">
        <v>255</v>
      </c>
      <c r="L316" s="26" t="n">
        <v>1</v>
      </c>
      <c r="M316" s="26"/>
      <c r="N316" s="26"/>
      <c r="O316" s="126" t="s">
        <v>1194</v>
      </c>
    </row>
    <row r="317" s="121" customFormat="true" ht="14.25" hidden="false" customHeight="true" outlineLevel="0" collapsed="false">
      <c r="B317" s="26" t="n">
        <v>302</v>
      </c>
      <c r="C317" s="127" t="s">
        <v>1195</v>
      </c>
      <c r="D317" s="123" t="n">
        <v>0.182</v>
      </c>
      <c r="E317" s="124"/>
      <c r="F317" s="125"/>
      <c r="G317" s="125" t="n">
        <v>0.182</v>
      </c>
      <c r="H317" s="83" t="n">
        <f aca="false">D317-E317-F317-G317</f>
        <v>0</v>
      </c>
      <c r="I317" s="29" t="s">
        <v>1196</v>
      </c>
      <c r="J317" s="26" t="n">
        <v>3</v>
      </c>
      <c r="K317" s="26" t="s">
        <v>255</v>
      </c>
      <c r="L317" s="26" t="n">
        <v>1</v>
      </c>
      <c r="M317" s="26"/>
      <c r="N317" s="26"/>
      <c r="O317" s="126" t="s">
        <v>1197</v>
      </c>
    </row>
    <row r="318" s="121" customFormat="true" ht="12.75" hidden="false" customHeight="false" outlineLevel="0" collapsed="false">
      <c r="B318" s="26" t="n">
        <v>303</v>
      </c>
      <c r="C318" s="127" t="s">
        <v>1198</v>
      </c>
      <c r="D318" s="123" t="n">
        <v>0.8</v>
      </c>
      <c r="E318" s="124"/>
      <c r="F318" s="125"/>
      <c r="G318" s="125" t="n">
        <v>0.8</v>
      </c>
      <c r="H318" s="83" t="n">
        <f aca="false">D318-E318-F318-G318</f>
        <v>0</v>
      </c>
      <c r="I318" s="29" t="s">
        <v>1199</v>
      </c>
      <c r="J318" s="26" t="n">
        <v>3</v>
      </c>
      <c r="K318" s="26" t="s">
        <v>255</v>
      </c>
      <c r="L318" s="26" t="n">
        <v>1</v>
      </c>
      <c r="M318" s="26"/>
      <c r="N318" s="26"/>
      <c r="O318" s="126"/>
    </row>
    <row r="319" s="121" customFormat="true" ht="12.75" hidden="false" customHeight="false" outlineLevel="0" collapsed="false">
      <c r="B319" s="26" t="n">
        <v>304</v>
      </c>
      <c r="C319" s="127" t="s">
        <v>1200</v>
      </c>
      <c r="D319" s="123" t="n">
        <v>0.45</v>
      </c>
      <c r="E319" s="124"/>
      <c r="F319" s="125"/>
      <c r="G319" s="125" t="n">
        <v>0.45</v>
      </c>
      <c r="H319" s="83" t="n">
        <f aca="false">D319-E319-F319-G319</f>
        <v>0</v>
      </c>
      <c r="I319" s="29" t="s">
        <v>1201</v>
      </c>
      <c r="J319" s="26" t="n">
        <v>3</v>
      </c>
      <c r="K319" s="26" t="s">
        <v>255</v>
      </c>
      <c r="L319" s="26" t="n">
        <v>1</v>
      </c>
      <c r="M319" s="26"/>
      <c r="N319" s="26"/>
      <c r="O319" s="126"/>
    </row>
    <row r="320" s="121" customFormat="true" ht="12.75" hidden="false" customHeight="false" outlineLevel="0" collapsed="false">
      <c r="B320" s="26" t="n">
        <v>305</v>
      </c>
      <c r="C320" s="127" t="s">
        <v>1202</v>
      </c>
      <c r="D320" s="123" t="n">
        <v>0.65</v>
      </c>
      <c r="E320" s="124"/>
      <c r="F320" s="125"/>
      <c r="G320" s="125" t="n">
        <v>0.65</v>
      </c>
      <c r="H320" s="83" t="n">
        <f aca="false">D320-E320-F320-G320</f>
        <v>0</v>
      </c>
      <c r="I320" s="29" t="s">
        <v>1203</v>
      </c>
      <c r="J320" s="26" t="n">
        <v>3</v>
      </c>
      <c r="K320" s="26" t="s">
        <v>255</v>
      </c>
      <c r="L320" s="26" t="n">
        <v>1</v>
      </c>
      <c r="M320" s="26"/>
      <c r="N320" s="26"/>
      <c r="O320" s="126"/>
    </row>
    <row r="321" s="121" customFormat="true" ht="12.75" hidden="false" customHeight="false" outlineLevel="0" collapsed="false">
      <c r="B321" s="26" t="n">
        <v>306</v>
      </c>
      <c r="C321" s="127" t="s">
        <v>1204</v>
      </c>
      <c r="D321" s="123" t="n">
        <v>0.45</v>
      </c>
      <c r="E321" s="124"/>
      <c r="F321" s="125"/>
      <c r="G321" s="125" t="n">
        <v>0.45</v>
      </c>
      <c r="H321" s="83" t="n">
        <f aca="false">D321-E321-F321-G321</f>
        <v>0</v>
      </c>
      <c r="I321" s="29" t="s">
        <v>1205</v>
      </c>
      <c r="J321" s="26" t="n">
        <v>3</v>
      </c>
      <c r="K321" s="26" t="s">
        <v>255</v>
      </c>
      <c r="L321" s="26" t="n">
        <v>1</v>
      </c>
      <c r="M321" s="26"/>
      <c r="N321" s="26"/>
      <c r="O321" s="126"/>
    </row>
    <row r="322" s="121" customFormat="true" ht="12.75" hidden="false" customHeight="false" outlineLevel="0" collapsed="false">
      <c r="B322" s="26" t="n">
        <v>307</v>
      </c>
      <c r="C322" s="127" t="s">
        <v>1206</v>
      </c>
      <c r="D322" s="123" t="n">
        <v>0.45</v>
      </c>
      <c r="E322" s="124"/>
      <c r="F322" s="125"/>
      <c r="G322" s="125" t="n">
        <v>0.45</v>
      </c>
      <c r="H322" s="83" t="n">
        <f aca="false">D322-E322-F322-G322</f>
        <v>0</v>
      </c>
      <c r="I322" s="29" t="s">
        <v>1207</v>
      </c>
      <c r="J322" s="26" t="n">
        <v>3</v>
      </c>
      <c r="K322" s="26" t="s">
        <v>255</v>
      </c>
      <c r="L322" s="26" t="n">
        <v>1</v>
      </c>
      <c r="M322" s="26"/>
      <c r="N322" s="26"/>
      <c r="O322" s="126"/>
    </row>
    <row r="323" s="121" customFormat="true" ht="12.75" hidden="false" customHeight="false" outlineLevel="0" collapsed="false">
      <c r="B323" s="26" t="n">
        <v>308</v>
      </c>
      <c r="C323" s="127" t="s">
        <v>1208</v>
      </c>
      <c r="D323" s="123" t="n">
        <v>0.7</v>
      </c>
      <c r="E323" s="124"/>
      <c r="F323" s="125"/>
      <c r="G323" s="125" t="n">
        <v>0.7</v>
      </c>
      <c r="H323" s="83" t="n">
        <f aca="false">D323-E323-F323-G323</f>
        <v>0</v>
      </c>
      <c r="I323" s="29" t="s">
        <v>1209</v>
      </c>
      <c r="J323" s="26" t="n">
        <v>3</v>
      </c>
      <c r="K323" s="26" t="s">
        <v>255</v>
      </c>
      <c r="L323" s="26" t="n">
        <v>1</v>
      </c>
      <c r="M323" s="26"/>
      <c r="N323" s="26"/>
      <c r="O323" s="126"/>
    </row>
    <row r="324" s="121" customFormat="true" ht="12.75" hidden="false" customHeight="false" outlineLevel="0" collapsed="false">
      <c r="B324" s="26" t="n">
        <v>309</v>
      </c>
      <c r="C324" s="127" t="s">
        <v>1210</v>
      </c>
      <c r="D324" s="123" t="n">
        <v>1.1967</v>
      </c>
      <c r="E324" s="124"/>
      <c r="F324" s="125"/>
      <c r="G324" s="125" t="n">
        <v>1.1967</v>
      </c>
      <c r="H324" s="83" t="n">
        <f aca="false">D324-E324-F324-G324</f>
        <v>0</v>
      </c>
      <c r="I324" s="29" t="s">
        <v>1211</v>
      </c>
      <c r="J324" s="26" t="n">
        <v>3</v>
      </c>
      <c r="K324" s="26" t="s">
        <v>255</v>
      </c>
      <c r="L324" s="26" t="n">
        <v>1</v>
      </c>
      <c r="M324" s="26"/>
      <c r="N324" s="26"/>
      <c r="O324" s="126" t="s">
        <v>1212</v>
      </c>
    </row>
    <row r="325" s="1" customFormat="true" ht="20.25" hidden="false" customHeight="false" outlineLevel="0" collapsed="false">
      <c r="B325" s="26"/>
      <c r="C325" s="101" t="s">
        <v>1213</v>
      </c>
      <c r="D325" s="82"/>
      <c r="E325" s="30"/>
      <c r="F325" s="83"/>
      <c r="G325" s="83"/>
      <c r="H325" s="83" t="n">
        <f aca="false">D325-E325-F325-G325</f>
        <v>0</v>
      </c>
      <c r="I325" s="29"/>
      <c r="J325" s="26"/>
      <c r="K325" s="26"/>
      <c r="L325" s="26"/>
      <c r="M325" s="26"/>
      <c r="N325" s="26"/>
      <c r="O325" s="84"/>
    </row>
    <row r="326" s="36" customFormat="true" ht="13.5" hidden="false" customHeight="true" outlineLevel="0" collapsed="false">
      <c r="B326" s="26" t="n">
        <v>310</v>
      </c>
      <c r="C326" s="103" t="s">
        <v>640</v>
      </c>
      <c r="D326" s="104" t="n">
        <v>1.388</v>
      </c>
      <c r="E326" s="105" t="n">
        <v>1.388</v>
      </c>
      <c r="F326" s="106"/>
      <c r="G326" s="106"/>
      <c r="H326" s="83" t="n">
        <f aca="false">D326-E326-F326-G326</f>
        <v>0</v>
      </c>
      <c r="I326" s="29" t="s">
        <v>1214</v>
      </c>
      <c r="J326" s="26" t="n">
        <v>3</v>
      </c>
      <c r="K326" s="107" t="s">
        <v>243</v>
      </c>
      <c r="L326" s="26" t="n">
        <v>2</v>
      </c>
      <c r="M326" s="26"/>
      <c r="N326" s="26"/>
      <c r="O326" s="108" t="s">
        <v>1215</v>
      </c>
      <c r="P326" s="36" t="s">
        <v>1216</v>
      </c>
    </row>
    <row r="327" s="36" customFormat="true" ht="13.5" hidden="false" customHeight="true" outlineLevel="0" collapsed="false">
      <c r="B327" s="26" t="n">
        <v>311</v>
      </c>
      <c r="C327" s="103" t="s">
        <v>1217</v>
      </c>
      <c r="D327" s="104" t="n">
        <v>1.26</v>
      </c>
      <c r="E327" s="105"/>
      <c r="F327" s="106"/>
      <c r="G327" s="106" t="n">
        <v>1.26</v>
      </c>
      <c r="H327" s="83" t="n">
        <f aca="false">D327-E327-F327-G327</f>
        <v>0</v>
      </c>
      <c r="I327" s="29" t="s">
        <v>1218</v>
      </c>
      <c r="J327" s="26" t="n">
        <v>3</v>
      </c>
      <c r="K327" s="107" t="s">
        <v>255</v>
      </c>
      <c r="L327" s="26" t="n">
        <v>1</v>
      </c>
      <c r="M327" s="26"/>
      <c r="N327" s="26"/>
      <c r="O327" s="108" t="s">
        <v>1219</v>
      </c>
      <c r="P327" s="36" t="s">
        <v>1220</v>
      </c>
    </row>
    <row r="328" s="36" customFormat="true" ht="13.5" hidden="false" customHeight="true" outlineLevel="0" collapsed="false">
      <c r="B328" s="26" t="n">
        <v>312</v>
      </c>
      <c r="C328" s="103" t="s">
        <v>1221</v>
      </c>
      <c r="D328" s="104" t="n">
        <v>0.578</v>
      </c>
      <c r="E328" s="105"/>
      <c r="F328" s="106"/>
      <c r="G328" s="106" t="n">
        <v>0.578</v>
      </c>
      <c r="H328" s="83" t="n">
        <f aca="false">D328-E328-F328-G328</f>
        <v>0</v>
      </c>
      <c r="I328" s="29" t="s">
        <v>1222</v>
      </c>
      <c r="J328" s="26" t="n">
        <v>3</v>
      </c>
      <c r="K328" s="107" t="s">
        <v>255</v>
      </c>
      <c r="L328" s="26" t="n">
        <v>1</v>
      </c>
      <c r="M328" s="26"/>
      <c r="N328" s="26"/>
      <c r="O328" s="108" t="s">
        <v>1223</v>
      </c>
      <c r="P328" s="36" t="s">
        <v>1224</v>
      </c>
    </row>
    <row r="329" s="36" customFormat="true" ht="13.5" hidden="false" customHeight="true" outlineLevel="0" collapsed="false">
      <c r="B329" s="26" t="n">
        <v>313</v>
      </c>
      <c r="C329" s="103" t="s">
        <v>1225</v>
      </c>
      <c r="D329" s="104" t="n">
        <v>0.544</v>
      </c>
      <c r="E329" s="105"/>
      <c r="F329" s="106"/>
      <c r="G329" s="106" t="n">
        <v>0.544</v>
      </c>
      <c r="H329" s="83" t="n">
        <f aca="false">D329-E329-F329-G329</f>
        <v>0</v>
      </c>
      <c r="I329" s="29" t="s">
        <v>1226</v>
      </c>
      <c r="J329" s="26" t="n">
        <v>3</v>
      </c>
      <c r="K329" s="107" t="s">
        <v>255</v>
      </c>
      <c r="L329" s="26" t="n">
        <v>1</v>
      </c>
      <c r="M329" s="26"/>
      <c r="N329" s="26"/>
      <c r="O329" s="108" t="s">
        <v>1227</v>
      </c>
      <c r="P329" s="36" t="s">
        <v>1228</v>
      </c>
    </row>
    <row r="330" s="36" customFormat="true" ht="13.5" hidden="false" customHeight="true" outlineLevel="0" collapsed="false">
      <c r="B330" s="26" t="n">
        <v>314</v>
      </c>
      <c r="C330" s="103" t="s">
        <v>1229</v>
      </c>
      <c r="D330" s="104" t="n">
        <v>0.556</v>
      </c>
      <c r="E330" s="105"/>
      <c r="F330" s="106"/>
      <c r="G330" s="106" t="n">
        <v>0.556</v>
      </c>
      <c r="H330" s="83" t="n">
        <f aca="false">D330-E330-F330-G330</f>
        <v>0</v>
      </c>
      <c r="I330" s="29" t="s">
        <v>1230</v>
      </c>
      <c r="J330" s="26" t="n">
        <v>3</v>
      </c>
      <c r="K330" s="107" t="s">
        <v>255</v>
      </c>
      <c r="L330" s="26" t="n">
        <v>1</v>
      </c>
      <c r="M330" s="26"/>
      <c r="N330" s="26"/>
      <c r="O330" s="108" t="s">
        <v>1231</v>
      </c>
      <c r="P330" s="36" t="s">
        <v>1232</v>
      </c>
    </row>
    <row r="331" s="36" customFormat="true" ht="13.5" hidden="false" customHeight="true" outlineLevel="0" collapsed="false">
      <c r="B331" s="26" t="n">
        <v>315</v>
      </c>
      <c r="C331" s="103" t="s">
        <v>1233</v>
      </c>
      <c r="D331" s="104" t="n">
        <v>0.936</v>
      </c>
      <c r="E331" s="105" t="n">
        <v>0.936</v>
      </c>
      <c r="F331" s="106"/>
      <c r="G331" s="106"/>
      <c r="H331" s="83" t="n">
        <f aca="false">D331-E331-F331-G331</f>
        <v>0</v>
      </c>
      <c r="I331" s="29" t="s">
        <v>1234</v>
      </c>
      <c r="J331" s="26" t="n">
        <v>3</v>
      </c>
      <c r="K331" s="107" t="s">
        <v>243</v>
      </c>
      <c r="L331" s="26" t="n">
        <v>2</v>
      </c>
      <c r="M331" s="26"/>
      <c r="N331" s="26"/>
      <c r="O331" s="108" t="s">
        <v>1235</v>
      </c>
      <c r="P331" s="36" t="s">
        <v>1236</v>
      </c>
    </row>
    <row r="332" s="36" customFormat="true" ht="13.5" hidden="false" customHeight="true" outlineLevel="0" collapsed="false">
      <c r="B332" s="26" t="n">
        <v>316</v>
      </c>
      <c r="C332" s="103" t="s">
        <v>1237</v>
      </c>
      <c r="D332" s="104" t="n">
        <v>0.537</v>
      </c>
      <c r="E332" s="105"/>
      <c r="F332" s="106"/>
      <c r="G332" s="106" t="n">
        <v>0.537</v>
      </c>
      <c r="H332" s="83" t="n">
        <f aca="false">D332-E332-F332-G332</f>
        <v>0</v>
      </c>
      <c r="I332" s="29" t="s">
        <v>1238</v>
      </c>
      <c r="J332" s="26" t="n">
        <v>3</v>
      </c>
      <c r="K332" s="107" t="s">
        <v>255</v>
      </c>
      <c r="L332" s="26" t="n">
        <v>1</v>
      </c>
      <c r="M332" s="26"/>
      <c r="N332" s="26"/>
      <c r="O332" s="108" t="s">
        <v>1239</v>
      </c>
      <c r="P332" s="36" t="s">
        <v>1240</v>
      </c>
    </row>
    <row r="333" s="36" customFormat="true" ht="13.5" hidden="false" customHeight="true" outlineLevel="0" collapsed="false">
      <c r="B333" s="26" t="n">
        <v>317</v>
      </c>
      <c r="C333" s="103" t="s">
        <v>1241</v>
      </c>
      <c r="D333" s="104" t="n">
        <v>0.542</v>
      </c>
      <c r="E333" s="105" t="n">
        <v>0.542</v>
      </c>
      <c r="F333" s="106"/>
      <c r="G333" s="106"/>
      <c r="H333" s="83" t="n">
        <f aca="false">D333-E333-F333-G333</f>
        <v>0</v>
      </c>
      <c r="I333" s="29" t="s">
        <v>1242</v>
      </c>
      <c r="J333" s="26" t="n">
        <v>3</v>
      </c>
      <c r="K333" s="107" t="s">
        <v>243</v>
      </c>
      <c r="L333" s="26" t="n">
        <v>2</v>
      </c>
      <c r="M333" s="26"/>
      <c r="N333" s="26"/>
      <c r="O333" s="108" t="s">
        <v>1243</v>
      </c>
      <c r="P333" s="36" t="s">
        <v>1244</v>
      </c>
    </row>
    <row r="334" s="36" customFormat="true" ht="13.5" hidden="false" customHeight="true" outlineLevel="0" collapsed="false">
      <c r="B334" s="26" t="n">
        <v>318</v>
      </c>
      <c r="C334" s="103" t="s">
        <v>1245</v>
      </c>
      <c r="D334" s="104" t="n">
        <v>0.792</v>
      </c>
      <c r="E334" s="105"/>
      <c r="F334" s="106"/>
      <c r="G334" s="106" t="n">
        <v>0.792</v>
      </c>
      <c r="H334" s="83" t="n">
        <f aca="false">D334-E334-F334-G334</f>
        <v>0</v>
      </c>
      <c r="I334" s="29" t="s">
        <v>1246</v>
      </c>
      <c r="J334" s="26" t="n">
        <v>3</v>
      </c>
      <c r="K334" s="107" t="s">
        <v>255</v>
      </c>
      <c r="L334" s="26" t="n">
        <v>1</v>
      </c>
      <c r="M334" s="26"/>
      <c r="N334" s="26"/>
      <c r="O334" s="108" t="s">
        <v>1247</v>
      </c>
      <c r="P334" s="36" t="s">
        <v>1248</v>
      </c>
    </row>
    <row r="335" s="36" customFormat="true" ht="13.5" hidden="false" customHeight="true" outlineLevel="0" collapsed="false">
      <c r="B335" s="26" t="n">
        <v>319</v>
      </c>
      <c r="C335" s="103" t="s">
        <v>1249</v>
      </c>
      <c r="D335" s="104" t="n">
        <v>0.597</v>
      </c>
      <c r="E335" s="105"/>
      <c r="F335" s="106"/>
      <c r="G335" s="106" t="n">
        <v>0.597</v>
      </c>
      <c r="H335" s="83" t="n">
        <f aca="false">D335-E335-F335-G335</f>
        <v>0</v>
      </c>
      <c r="I335" s="29" t="s">
        <v>1250</v>
      </c>
      <c r="J335" s="26" t="n">
        <v>3</v>
      </c>
      <c r="K335" s="107" t="s">
        <v>255</v>
      </c>
      <c r="L335" s="26" t="n">
        <v>1</v>
      </c>
      <c r="M335" s="26"/>
      <c r="N335" s="26"/>
      <c r="O335" s="108" t="s">
        <v>1251</v>
      </c>
      <c r="P335" s="36" t="s">
        <v>1252</v>
      </c>
    </row>
    <row r="336" s="121" customFormat="true" ht="12.75" hidden="false" customHeight="false" outlineLevel="0" collapsed="false">
      <c r="B336" s="26" t="n">
        <v>320</v>
      </c>
      <c r="C336" s="122" t="s">
        <v>649</v>
      </c>
      <c r="D336" s="123" t="n">
        <v>0.5</v>
      </c>
      <c r="E336" s="124"/>
      <c r="F336" s="125"/>
      <c r="G336" s="125" t="n">
        <v>0.5</v>
      </c>
      <c r="H336" s="83" t="n">
        <f aca="false">D336-E336-F336-G336</f>
        <v>0</v>
      </c>
      <c r="I336" s="29" t="s">
        <v>1253</v>
      </c>
      <c r="J336" s="26" t="n">
        <v>3</v>
      </c>
      <c r="K336" s="26" t="s">
        <v>255</v>
      </c>
      <c r="L336" s="26" t="n">
        <v>1</v>
      </c>
      <c r="M336" s="26"/>
      <c r="N336" s="26"/>
      <c r="O336" s="126"/>
    </row>
    <row r="337" s="121" customFormat="true" ht="12.75" hidden="false" customHeight="false" outlineLevel="0" collapsed="false">
      <c r="A337" s="121" t="s">
        <v>930</v>
      </c>
      <c r="B337" s="26" t="n">
        <v>321</v>
      </c>
      <c r="C337" s="122" t="s">
        <v>1254</v>
      </c>
      <c r="D337" s="123" t="n">
        <v>0.2</v>
      </c>
      <c r="E337" s="124"/>
      <c r="F337" s="125"/>
      <c r="G337" s="125" t="n">
        <v>0.2</v>
      </c>
      <c r="H337" s="83" t="n">
        <f aca="false">D337-E337-F337-G337</f>
        <v>0</v>
      </c>
      <c r="I337" s="29" t="s">
        <v>1255</v>
      </c>
      <c r="J337" s="26" t="n">
        <v>3</v>
      </c>
      <c r="K337" s="26" t="s">
        <v>255</v>
      </c>
      <c r="L337" s="26" t="n">
        <v>1</v>
      </c>
      <c r="M337" s="26"/>
      <c r="N337" s="26"/>
      <c r="O337" s="126"/>
    </row>
    <row r="338" s="121" customFormat="true" ht="12.75" hidden="false" customHeight="false" outlineLevel="0" collapsed="false">
      <c r="A338" s="121" t="s">
        <v>930</v>
      </c>
      <c r="B338" s="26" t="n">
        <v>322</v>
      </c>
      <c r="C338" s="122" t="s">
        <v>1256</v>
      </c>
      <c r="D338" s="123" t="n">
        <v>0.2</v>
      </c>
      <c r="E338" s="124"/>
      <c r="F338" s="125"/>
      <c r="G338" s="125" t="n">
        <v>0.2</v>
      </c>
      <c r="H338" s="83" t="n">
        <f aca="false">D338-E338-F338-G338</f>
        <v>0</v>
      </c>
      <c r="I338" s="29" t="s">
        <v>1257</v>
      </c>
      <c r="J338" s="26" t="n">
        <v>3</v>
      </c>
      <c r="K338" s="26" t="s">
        <v>255</v>
      </c>
      <c r="L338" s="26" t="n">
        <v>1</v>
      </c>
      <c r="M338" s="26"/>
      <c r="N338" s="26"/>
      <c r="O338" s="126"/>
    </row>
    <row r="339" s="121" customFormat="true" ht="12.75" hidden="false" customHeight="false" outlineLevel="0" collapsed="false">
      <c r="B339" s="26" t="n">
        <v>323</v>
      </c>
      <c r="C339" s="122" t="s">
        <v>1258</v>
      </c>
      <c r="D339" s="123" t="n">
        <v>0.3</v>
      </c>
      <c r="E339" s="124"/>
      <c r="F339" s="125"/>
      <c r="G339" s="125" t="n">
        <v>0.3</v>
      </c>
      <c r="H339" s="83" t="n">
        <f aca="false">D339-E339-F339-G339</f>
        <v>0</v>
      </c>
      <c r="I339" s="29" t="s">
        <v>1259</v>
      </c>
      <c r="J339" s="26" t="n">
        <v>3</v>
      </c>
      <c r="K339" s="26" t="s">
        <v>255</v>
      </c>
      <c r="L339" s="26" t="n">
        <v>1</v>
      </c>
      <c r="M339" s="26"/>
      <c r="N339" s="26"/>
      <c r="O339" s="126"/>
    </row>
    <row r="340" s="121" customFormat="true" ht="12.75" hidden="false" customHeight="false" outlineLevel="0" collapsed="false">
      <c r="B340" s="26" t="n">
        <v>324</v>
      </c>
      <c r="C340" s="122" t="s">
        <v>1260</v>
      </c>
      <c r="D340" s="123" t="n">
        <v>1.2</v>
      </c>
      <c r="E340" s="124"/>
      <c r="F340" s="125"/>
      <c r="G340" s="125" t="n">
        <v>1.2</v>
      </c>
      <c r="H340" s="83" t="n">
        <f aca="false">D340-E340-F340-G340</f>
        <v>0</v>
      </c>
      <c r="I340" s="29" t="s">
        <v>1261</v>
      </c>
      <c r="J340" s="26" t="n">
        <v>3</v>
      </c>
      <c r="K340" s="26" t="s">
        <v>255</v>
      </c>
      <c r="L340" s="26" t="n">
        <v>1</v>
      </c>
      <c r="M340" s="26"/>
      <c r="N340" s="26"/>
      <c r="O340" s="126"/>
    </row>
    <row r="341" s="121" customFormat="true" ht="14.25" hidden="false" customHeight="true" outlineLevel="0" collapsed="false">
      <c r="B341" s="26" t="n">
        <v>325</v>
      </c>
      <c r="C341" s="122" t="s">
        <v>1262</v>
      </c>
      <c r="D341" s="123" t="n">
        <v>2.1</v>
      </c>
      <c r="E341" s="124"/>
      <c r="F341" s="125"/>
      <c r="G341" s="125" t="n">
        <v>2.1</v>
      </c>
      <c r="H341" s="83" t="n">
        <f aca="false">D341-E341-F341-G341</f>
        <v>0</v>
      </c>
      <c r="I341" s="29" t="s">
        <v>1263</v>
      </c>
      <c r="J341" s="26" t="n">
        <v>3</v>
      </c>
      <c r="K341" s="26" t="s">
        <v>255</v>
      </c>
      <c r="L341" s="26" t="n">
        <v>1</v>
      </c>
      <c r="M341" s="26"/>
      <c r="N341" s="26"/>
      <c r="O341" s="126"/>
    </row>
    <row r="342" s="121" customFormat="true" ht="12.75" hidden="false" customHeight="false" outlineLevel="0" collapsed="false">
      <c r="B342" s="26" t="n">
        <v>326</v>
      </c>
      <c r="C342" s="122" t="s">
        <v>695</v>
      </c>
      <c r="D342" s="123" t="n">
        <v>1.2</v>
      </c>
      <c r="E342" s="124"/>
      <c r="F342" s="125"/>
      <c r="G342" s="125" t="n">
        <v>1.2</v>
      </c>
      <c r="H342" s="83" t="n">
        <f aca="false">D342-E342-F342-G342</f>
        <v>0</v>
      </c>
      <c r="I342" s="29" t="s">
        <v>1264</v>
      </c>
      <c r="J342" s="26" t="n">
        <v>3</v>
      </c>
      <c r="K342" s="26" t="s">
        <v>255</v>
      </c>
      <c r="L342" s="26" t="n">
        <v>1</v>
      </c>
      <c r="M342" s="26"/>
      <c r="N342" s="26"/>
      <c r="O342" s="126"/>
    </row>
    <row r="343" s="121" customFormat="true" ht="12.75" hidden="false" customHeight="false" outlineLevel="0" collapsed="false">
      <c r="B343" s="26" t="n">
        <v>327</v>
      </c>
      <c r="C343" s="122" t="s">
        <v>1265</v>
      </c>
      <c r="D343" s="123" t="n">
        <v>1.4</v>
      </c>
      <c r="E343" s="124"/>
      <c r="F343" s="125"/>
      <c r="G343" s="125" t="n">
        <v>1.4</v>
      </c>
      <c r="H343" s="83" t="n">
        <f aca="false">D343-E343-F343-G343</f>
        <v>0</v>
      </c>
      <c r="I343" s="29" t="s">
        <v>1266</v>
      </c>
      <c r="J343" s="26" t="n">
        <v>3</v>
      </c>
      <c r="K343" s="26" t="s">
        <v>255</v>
      </c>
      <c r="L343" s="26" t="n">
        <v>1</v>
      </c>
      <c r="M343" s="26"/>
      <c r="N343" s="26"/>
      <c r="O343" s="126"/>
    </row>
    <row r="344" s="121" customFormat="true" ht="12.75" hidden="false" customHeight="false" outlineLevel="0" collapsed="false">
      <c r="A344" s="121" t="s">
        <v>930</v>
      </c>
      <c r="B344" s="26" t="n">
        <v>328</v>
      </c>
      <c r="C344" s="122" t="s">
        <v>1267</v>
      </c>
      <c r="D344" s="123" t="n">
        <v>0.3</v>
      </c>
      <c r="E344" s="124"/>
      <c r="F344" s="125"/>
      <c r="G344" s="125" t="n">
        <v>0.3</v>
      </c>
      <c r="H344" s="83" t="n">
        <f aca="false">D344-E344-F344-G344</f>
        <v>0</v>
      </c>
      <c r="I344" s="29" t="s">
        <v>1268</v>
      </c>
      <c r="J344" s="26" t="n">
        <v>3</v>
      </c>
      <c r="K344" s="26" t="s">
        <v>255</v>
      </c>
      <c r="L344" s="26" t="n">
        <v>1</v>
      </c>
      <c r="M344" s="26"/>
      <c r="N344" s="26"/>
      <c r="O344" s="126"/>
    </row>
    <row r="345" s="121" customFormat="true" ht="12.75" hidden="false" customHeight="false" outlineLevel="0" collapsed="false">
      <c r="B345" s="26" t="n">
        <v>329</v>
      </c>
      <c r="C345" s="122" t="s">
        <v>1269</v>
      </c>
      <c r="D345" s="123" t="n">
        <v>0.2</v>
      </c>
      <c r="E345" s="124"/>
      <c r="F345" s="125"/>
      <c r="G345" s="125" t="n">
        <v>0.2</v>
      </c>
      <c r="H345" s="83" t="n">
        <f aca="false">D345-E345-F345-G345</f>
        <v>0</v>
      </c>
      <c r="I345" s="29" t="s">
        <v>1270</v>
      </c>
      <c r="J345" s="26" t="n">
        <v>3</v>
      </c>
      <c r="K345" s="26" t="s">
        <v>255</v>
      </c>
      <c r="L345" s="26" t="n">
        <v>1</v>
      </c>
      <c r="M345" s="26"/>
      <c r="N345" s="26"/>
      <c r="O345" s="126"/>
    </row>
    <row r="346" s="121" customFormat="true" ht="12.75" hidden="false" customHeight="false" outlineLevel="0" collapsed="false">
      <c r="A346" s="121" t="s">
        <v>930</v>
      </c>
      <c r="B346" s="26" t="n">
        <v>330</v>
      </c>
      <c r="C346" s="122" t="s">
        <v>1271</v>
      </c>
      <c r="D346" s="123" t="n">
        <v>0.5</v>
      </c>
      <c r="E346" s="124"/>
      <c r="F346" s="125"/>
      <c r="G346" s="125" t="n">
        <v>0.5</v>
      </c>
      <c r="H346" s="83" t="n">
        <f aca="false">D346-E346-F346-G346</f>
        <v>0</v>
      </c>
      <c r="I346" s="29" t="s">
        <v>1272</v>
      </c>
      <c r="J346" s="26" t="n">
        <v>3</v>
      </c>
      <c r="K346" s="26" t="s">
        <v>255</v>
      </c>
      <c r="L346" s="26" t="n">
        <v>1</v>
      </c>
      <c r="M346" s="26"/>
      <c r="N346" s="26"/>
      <c r="O346" s="126"/>
    </row>
    <row r="347" s="121" customFormat="true" ht="12.75" hidden="false" customHeight="false" outlineLevel="0" collapsed="false">
      <c r="B347" s="26" t="n">
        <v>331</v>
      </c>
      <c r="C347" s="122" t="s">
        <v>1273</v>
      </c>
      <c r="D347" s="123" t="n">
        <v>4.9</v>
      </c>
      <c r="E347" s="124"/>
      <c r="F347" s="125"/>
      <c r="G347" s="125" t="n">
        <v>4.9</v>
      </c>
      <c r="H347" s="83" t="n">
        <f aca="false">D347-E347-F347-G347</f>
        <v>0</v>
      </c>
      <c r="I347" s="29" t="s">
        <v>1274</v>
      </c>
      <c r="J347" s="26" t="n">
        <v>3</v>
      </c>
      <c r="K347" s="26" t="s">
        <v>255</v>
      </c>
      <c r="L347" s="26" t="n">
        <v>1</v>
      </c>
      <c r="M347" s="26"/>
      <c r="N347" s="26"/>
      <c r="O347" s="126"/>
    </row>
    <row r="348" s="121" customFormat="true" ht="12.75" hidden="false" customHeight="false" outlineLevel="0" collapsed="false">
      <c r="B348" s="26" t="n">
        <v>332</v>
      </c>
      <c r="C348" s="122" t="s">
        <v>1275</v>
      </c>
      <c r="D348" s="123" t="n">
        <v>0.8</v>
      </c>
      <c r="E348" s="124"/>
      <c r="F348" s="125"/>
      <c r="G348" s="125" t="n">
        <v>0.8</v>
      </c>
      <c r="H348" s="83" t="n">
        <f aca="false">D348-E348-F348-G348</f>
        <v>0</v>
      </c>
      <c r="I348" s="29" t="s">
        <v>1276</v>
      </c>
      <c r="J348" s="26" t="n">
        <v>3</v>
      </c>
      <c r="K348" s="26" t="s">
        <v>255</v>
      </c>
      <c r="L348" s="26" t="n">
        <v>1</v>
      </c>
      <c r="M348" s="26"/>
      <c r="N348" s="26"/>
      <c r="O348" s="126"/>
    </row>
    <row r="349" s="121" customFormat="true" ht="12.75" hidden="false" customHeight="false" outlineLevel="0" collapsed="false">
      <c r="A349" s="121" t="s">
        <v>930</v>
      </c>
      <c r="B349" s="26" t="n">
        <v>333</v>
      </c>
      <c r="C349" s="122" t="s">
        <v>1277</v>
      </c>
      <c r="D349" s="123" t="n">
        <v>0.2</v>
      </c>
      <c r="E349" s="124"/>
      <c r="F349" s="125"/>
      <c r="G349" s="125" t="n">
        <v>0.2</v>
      </c>
      <c r="H349" s="83" t="n">
        <f aca="false">D349-E349-F349-G349</f>
        <v>0</v>
      </c>
      <c r="I349" s="29" t="s">
        <v>1278</v>
      </c>
      <c r="J349" s="26" t="n">
        <v>3</v>
      </c>
      <c r="K349" s="26" t="s">
        <v>255</v>
      </c>
      <c r="L349" s="26" t="n">
        <v>1</v>
      </c>
      <c r="M349" s="26"/>
      <c r="N349" s="26"/>
      <c r="O349" s="126"/>
    </row>
    <row r="350" s="121" customFormat="true" ht="15" hidden="false" customHeight="true" outlineLevel="0" collapsed="false">
      <c r="B350" s="26" t="n">
        <v>334</v>
      </c>
      <c r="C350" s="122" t="s">
        <v>1279</v>
      </c>
      <c r="D350" s="123" t="n">
        <v>2</v>
      </c>
      <c r="E350" s="124"/>
      <c r="F350" s="125"/>
      <c r="G350" s="125" t="n">
        <v>2</v>
      </c>
      <c r="H350" s="83" t="n">
        <f aca="false">D350-E350-F350-G350</f>
        <v>0</v>
      </c>
      <c r="I350" s="29" t="s">
        <v>1280</v>
      </c>
      <c r="J350" s="26" t="n">
        <v>3</v>
      </c>
      <c r="K350" s="26" t="s">
        <v>255</v>
      </c>
      <c r="L350" s="26" t="n">
        <v>1</v>
      </c>
      <c r="M350" s="26"/>
      <c r="N350" s="26"/>
      <c r="O350" s="126"/>
    </row>
    <row r="351" s="121" customFormat="true" ht="12.75" hidden="false" customHeight="false" outlineLevel="0" collapsed="false">
      <c r="A351" s="121" t="s">
        <v>930</v>
      </c>
      <c r="B351" s="26" t="n">
        <v>335</v>
      </c>
      <c r="C351" s="122" t="s">
        <v>1281</v>
      </c>
      <c r="D351" s="123" t="n">
        <v>1.7</v>
      </c>
      <c r="E351" s="124"/>
      <c r="F351" s="125"/>
      <c r="G351" s="125" t="n">
        <v>1.7</v>
      </c>
      <c r="H351" s="83" t="n">
        <f aca="false">D351-E351-F351-G351</f>
        <v>0</v>
      </c>
      <c r="I351" s="29" t="s">
        <v>1282</v>
      </c>
      <c r="J351" s="26" t="n">
        <v>3</v>
      </c>
      <c r="K351" s="26" t="s">
        <v>255</v>
      </c>
      <c r="L351" s="26" t="n">
        <v>1</v>
      </c>
      <c r="M351" s="26"/>
      <c r="N351" s="26"/>
      <c r="O351" s="126"/>
    </row>
    <row r="352" s="121" customFormat="true" ht="12.75" hidden="false" customHeight="false" outlineLevel="0" collapsed="false">
      <c r="B352" s="26" t="n">
        <v>336</v>
      </c>
      <c r="C352" s="122" t="s">
        <v>1283</v>
      </c>
      <c r="D352" s="123" t="n">
        <v>1.2</v>
      </c>
      <c r="E352" s="124"/>
      <c r="F352" s="125"/>
      <c r="G352" s="125" t="n">
        <v>1.2</v>
      </c>
      <c r="H352" s="83" t="n">
        <f aca="false">D352-E352-F352-G352</f>
        <v>0</v>
      </c>
      <c r="I352" s="29" t="s">
        <v>1284</v>
      </c>
      <c r="J352" s="26" t="n">
        <v>3</v>
      </c>
      <c r="K352" s="26" t="s">
        <v>255</v>
      </c>
      <c r="L352" s="26" t="n">
        <v>1</v>
      </c>
      <c r="M352" s="26"/>
      <c r="N352" s="26"/>
      <c r="O352" s="126"/>
    </row>
    <row r="353" s="1" customFormat="true" ht="15" hidden="false" customHeight="true" outlineLevel="0" collapsed="false">
      <c r="B353" s="26"/>
      <c r="C353" s="101" t="s">
        <v>1285</v>
      </c>
      <c r="D353" s="82"/>
      <c r="E353" s="30"/>
      <c r="F353" s="83"/>
      <c r="G353" s="83"/>
      <c r="H353" s="83" t="n">
        <f aca="false">D353-E353-F353-G353</f>
        <v>0</v>
      </c>
      <c r="I353" s="29"/>
      <c r="J353" s="26"/>
      <c r="K353" s="26"/>
      <c r="L353" s="26"/>
      <c r="M353" s="26"/>
      <c r="N353" s="26"/>
      <c r="O353" s="84"/>
    </row>
    <row r="354" s="36" customFormat="true" ht="12.75" hidden="false" customHeight="true" outlineLevel="0" collapsed="false">
      <c r="B354" s="26" t="n">
        <v>337</v>
      </c>
      <c r="C354" s="103" t="s">
        <v>1286</v>
      </c>
      <c r="D354" s="104" t="n">
        <v>2.187</v>
      </c>
      <c r="E354" s="105"/>
      <c r="F354" s="106"/>
      <c r="G354" s="106" t="n">
        <v>2.187</v>
      </c>
      <c r="H354" s="83" t="n">
        <f aca="false">D354-E354-F354-G354</f>
        <v>0</v>
      </c>
      <c r="I354" s="29" t="s">
        <v>1287</v>
      </c>
      <c r="J354" s="26" t="n">
        <v>3</v>
      </c>
      <c r="K354" s="107" t="s">
        <v>255</v>
      </c>
      <c r="L354" s="26" t="n">
        <v>1</v>
      </c>
      <c r="M354" s="26"/>
      <c r="N354" s="26"/>
      <c r="O354" s="108" t="s">
        <v>1288</v>
      </c>
      <c r="P354" s="36" t="s">
        <v>1289</v>
      </c>
    </row>
    <row r="355" s="36" customFormat="true" ht="13.5" hidden="false" customHeight="true" outlineLevel="0" collapsed="false">
      <c r="B355" s="26" t="n">
        <v>338</v>
      </c>
      <c r="C355" s="103" t="s">
        <v>1290</v>
      </c>
      <c r="D355" s="104" t="n">
        <v>0.767</v>
      </c>
      <c r="E355" s="105"/>
      <c r="F355" s="106"/>
      <c r="G355" s="106" t="n">
        <v>0.767</v>
      </c>
      <c r="H355" s="83" t="n">
        <f aca="false">D355-E355-F355-G355</f>
        <v>0</v>
      </c>
      <c r="I355" s="29" t="s">
        <v>1291</v>
      </c>
      <c r="J355" s="26" t="n">
        <v>3</v>
      </c>
      <c r="K355" s="107" t="s">
        <v>255</v>
      </c>
      <c r="L355" s="26" t="n">
        <v>1</v>
      </c>
      <c r="M355" s="26"/>
      <c r="N355" s="26"/>
      <c r="O355" s="108" t="s">
        <v>1292</v>
      </c>
      <c r="P355" s="36" t="s">
        <v>1293</v>
      </c>
    </row>
    <row r="356" s="36" customFormat="true" ht="13.5" hidden="false" customHeight="true" outlineLevel="0" collapsed="false">
      <c r="B356" s="26" t="n">
        <v>339</v>
      </c>
      <c r="C356" s="103" t="s">
        <v>1294</v>
      </c>
      <c r="D356" s="104" t="n">
        <v>0.93</v>
      </c>
      <c r="E356" s="105"/>
      <c r="F356" s="106"/>
      <c r="G356" s="106" t="n">
        <v>0.93</v>
      </c>
      <c r="H356" s="83" t="n">
        <f aca="false">D356-E356-F356-G356</f>
        <v>0</v>
      </c>
      <c r="I356" s="29" t="s">
        <v>1295</v>
      </c>
      <c r="J356" s="26" t="n">
        <v>3</v>
      </c>
      <c r="K356" s="107" t="s">
        <v>255</v>
      </c>
      <c r="L356" s="26" t="n">
        <v>1</v>
      </c>
      <c r="M356" s="26"/>
      <c r="N356" s="26"/>
      <c r="O356" s="108" t="s">
        <v>1296</v>
      </c>
      <c r="P356" s="36" t="s">
        <v>1297</v>
      </c>
    </row>
    <row r="357" s="36" customFormat="true" ht="13.5" hidden="false" customHeight="true" outlineLevel="0" collapsed="false">
      <c r="B357" s="26" t="n">
        <v>340</v>
      </c>
      <c r="C357" s="103" t="s">
        <v>1298</v>
      </c>
      <c r="D357" s="104" t="n">
        <v>2.84</v>
      </c>
      <c r="E357" s="105"/>
      <c r="F357" s="106"/>
      <c r="G357" s="106" t="n">
        <v>2.84</v>
      </c>
      <c r="H357" s="83" t="n">
        <f aca="false">D357-E357-F357-G357</f>
        <v>0</v>
      </c>
      <c r="I357" s="29" t="s">
        <v>1299</v>
      </c>
      <c r="J357" s="26" t="n">
        <v>3</v>
      </c>
      <c r="K357" s="107" t="s">
        <v>255</v>
      </c>
      <c r="L357" s="26" t="n">
        <v>1</v>
      </c>
      <c r="M357" s="26"/>
      <c r="N357" s="26"/>
      <c r="O357" s="108" t="s">
        <v>1300</v>
      </c>
      <c r="P357" s="36" t="s">
        <v>1301</v>
      </c>
    </row>
    <row r="358" s="36" customFormat="true" ht="25.5" hidden="false" customHeight="false" outlineLevel="0" collapsed="false">
      <c r="B358" s="26" t="n">
        <v>341</v>
      </c>
      <c r="C358" s="103" t="s">
        <v>1302</v>
      </c>
      <c r="D358" s="104" t="n">
        <v>4.032</v>
      </c>
      <c r="E358" s="128" t="n">
        <v>4.032</v>
      </c>
      <c r="F358" s="106"/>
      <c r="G358" s="106"/>
      <c r="H358" s="83" t="n">
        <f aca="false">D358-E358-F358-G358</f>
        <v>0</v>
      </c>
      <c r="I358" s="29" t="s">
        <v>1303</v>
      </c>
      <c r="J358" s="26" t="n">
        <v>3</v>
      </c>
      <c r="K358" s="107" t="s">
        <v>243</v>
      </c>
      <c r="L358" s="26" t="n">
        <v>2</v>
      </c>
      <c r="M358" s="26"/>
      <c r="N358" s="26"/>
      <c r="O358" s="108" t="s">
        <v>1304</v>
      </c>
      <c r="P358" s="36" t="s">
        <v>1305</v>
      </c>
    </row>
    <row r="359" s="1" customFormat="true" ht="13.5" hidden="false" customHeight="true" outlineLevel="0" collapsed="false">
      <c r="B359" s="26" t="n">
        <v>342</v>
      </c>
      <c r="C359" s="81" t="s">
        <v>1306</v>
      </c>
      <c r="D359" s="82" t="n">
        <v>0.831</v>
      </c>
      <c r="E359" s="30"/>
      <c r="F359" s="83"/>
      <c r="G359" s="83" t="n">
        <v>0.831</v>
      </c>
      <c r="H359" s="83" t="n">
        <f aca="false">D359-E359-F359-G359</f>
        <v>0</v>
      </c>
      <c r="I359" s="29" t="s">
        <v>1307</v>
      </c>
      <c r="J359" s="26" t="n">
        <v>3</v>
      </c>
      <c r="K359" s="26" t="s">
        <v>255</v>
      </c>
      <c r="L359" s="26" t="n">
        <v>1</v>
      </c>
      <c r="M359" s="26"/>
      <c r="N359" s="26"/>
      <c r="O359" s="129" t="s">
        <v>1308</v>
      </c>
    </row>
    <row r="360" s="121" customFormat="true" ht="12.75" hidden="false" customHeight="false" outlineLevel="0" collapsed="false">
      <c r="B360" s="26" t="n">
        <v>343</v>
      </c>
      <c r="C360" s="122" t="s">
        <v>1309</v>
      </c>
      <c r="D360" s="123" t="n">
        <v>1</v>
      </c>
      <c r="E360" s="124"/>
      <c r="F360" s="125"/>
      <c r="G360" s="125" t="n">
        <v>1</v>
      </c>
      <c r="H360" s="83" t="n">
        <f aca="false">D360-E360-F360-G360</f>
        <v>0</v>
      </c>
      <c r="I360" s="29" t="s">
        <v>1310</v>
      </c>
      <c r="J360" s="26" t="n">
        <v>3</v>
      </c>
      <c r="K360" s="26" t="s">
        <v>255</v>
      </c>
      <c r="L360" s="26" t="n">
        <v>1</v>
      </c>
      <c r="M360" s="26"/>
      <c r="N360" s="26"/>
      <c r="O360" s="126"/>
    </row>
    <row r="361" s="121" customFormat="true" ht="12.75" hidden="false" customHeight="false" outlineLevel="0" collapsed="false">
      <c r="A361" s="121" t="s">
        <v>930</v>
      </c>
      <c r="B361" s="26" t="n">
        <v>344</v>
      </c>
      <c r="C361" s="122" t="s">
        <v>1311</v>
      </c>
      <c r="D361" s="123" t="n">
        <v>0.3</v>
      </c>
      <c r="E361" s="124"/>
      <c r="F361" s="125"/>
      <c r="G361" s="125" t="n">
        <v>0.3</v>
      </c>
      <c r="H361" s="83" t="n">
        <f aca="false">D361-E361-F361-G361</f>
        <v>0</v>
      </c>
      <c r="I361" s="29" t="s">
        <v>1312</v>
      </c>
      <c r="J361" s="26" t="n">
        <v>3</v>
      </c>
      <c r="K361" s="26" t="s">
        <v>255</v>
      </c>
      <c r="L361" s="26" t="n">
        <v>1</v>
      </c>
      <c r="M361" s="26"/>
      <c r="N361" s="26"/>
      <c r="O361" s="126"/>
    </row>
    <row r="362" s="121" customFormat="true" ht="12.75" hidden="false" customHeight="false" outlineLevel="0" collapsed="false">
      <c r="A362" s="121" t="s">
        <v>930</v>
      </c>
      <c r="B362" s="26" t="n">
        <v>345</v>
      </c>
      <c r="C362" s="122" t="s">
        <v>1313</v>
      </c>
      <c r="D362" s="123" t="n">
        <v>1.5</v>
      </c>
      <c r="E362" s="124"/>
      <c r="F362" s="125"/>
      <c r="G362" s="125" t="n">
        <v>1.5</v>
      </c>
      <c r="H362" s="83" t="n">
        <f aca="false">D362-E362-F362-G362</f>
        <v>0</v>
      </c>
      <c r="I362" s="29" t="s">
        <v>1314</v>
      </c>
      <c r="J362" s="26" t="n">
        <v>3</v>
      </c>
      <c r="K362" s="26" t="s">
        <v>255</v>
      </c>
      <c r="L362" s="26" t="n">
        <v>1</v>
      </c>
      <c r="M362" s="26"/>
      <c r="N362" s="26"/>
      <c r="O362" s="126"/>
    </row>
    <row r="363" s="121" customFormat="true" ht="12.75" hidden="false" customHeight="false" outlineLevel="0" collapsed="false">
      <c r="B363" s="26" t="n">
        <v>346</v>
      </c>
      <c r="C363" s="122" t="s">
        <v>1315</v>
      </c>
      <c r="D363" s="123" t="n">
        <v>1.8</v>
      </c>
      <c r="E363" s="124"/>
      <c r="F363" s="125"/>
      <c r="G363" s="125" t="n">
        <v>1.8</v>
      </c>
      <c r="H363" s="83" t="n">
        <f aca="false">D363-E363-F363-G363</f>
        <v>0</v>
      </c>
      <c r="I363" s="29" t="s">
        <v>1316</v>
      </c>
      <c r="J363" s="26" t="n">
        <v>3</v>
      </c>
      <c r="K363" s="26" t="s">
        <v>255</v>
      </c>
      <c r="L363" s="26" t="n">
        <v>1</v>
      </c>
      <c r="M363" s="26"/>
      <c r="N363" s="26"/>
      <c r="O363" s="126"/>
    </row>
    <row r="364" s="121" customFormat="true" ht="12.75" hidden="false" customHeight="false" outlineLevel="0" collapsed="false">
      <c r="B364" s="26" t="n">
        <v>347</v>
      </c>
      <c r="C364" s="122" t="s">
        <v>1317</v>
      </c>
      <c r="D364" s="123" t="n">
        <v>1</v>
      </c>
      <c r="E364" s="124"/>
      <c r="F364" s="125"/>
      <c r="G364" s="125" t="n">
        <v>1</v>
      </c>
      <c r="H364" s="83" t="n">
        <f aca="false">D364-E364-F364-G364</f>
        <v>0</v>
      </c>
      <c r="I364" s="29" t="s">
        <v>1318</v>
      </c>
      <c r="J364" s="26" t="n">
        <v>3</v>
      </c>
      <c r="K364" s="26" t="s">
        <v>255</v>
      </c>
      <c r="L364" s="26" t="n">
        <v>1</v>
      </c>
      <c r="M364" s="26"/>
      <c r="N364" s="26"/>
      <c r="O364" s="126"/>
    </row>
    <row r="365" s="121" customFormat="true" ht="12.75" hidden="false" customHeight="false" outlineLevel="0" collapsed="false">
      <c r="A365" s="121" t="s">
        <v>930</v>
      </c>
      <c r="B365" s="26" t="n">
        <v>348</v>
      </c>
      <c r="C365" s="122" t="s">
        <v>1319</v>
      </c>
      <c r="D365" s="123" t="n">
        <v>0.2</v>
      </c>
      <c r="E365" s="124"/>
      <c r="F365" s="125"/>
      <c r="G365" s="125" t="n">
        <v>0.2</v>
      </c>
      <c r="H365" s="83" t="n">
        <f aca="false">D365-E365-F365-G365</f>
        <v>0</v>
      </c>
      <c r="I365" s="29" t="s">
        <v>1320</v>
      </c>
      <c r="J365" s="26" t="n">
        <v>3</v>
      </c>
      <c r="K365" s="26" t="s">
        <v>255</v>
      </c>
      <c r="L365" s="26" t="n">
        <v>1</v>
      </c>
      <c r="M365" s="26"/>
      <c r="N365" s="26"/>
      <c r="O365" s="126"/>
    </row>
    <row r="366" s="121" customFormat="true" ht="12.75" hidden="false" customHeight="false" outlineLevel="0" collapsed="false">
      <c r="A366" s="121" t="s">
        <v>930</v>
      </c>
      <c r="B366" s="26" t="n">
        <v>349</v>
      </c>
      <c r="C366" s="122" t="s">
        <v>1321</v>
      </c>
      <c r="D366" s="123" t="n">
        <v>0.5</v>
      </c>
      <c r="E366" s="124"/>
      <c r="F366" s="125"/>
      <c r="G366" s="125" t="n">
        <v>0.5</v>
      </c>
      <c r="H366" s="83" t="n">
        <f aca="false">D366-E366-F366-G366</f>
        <v>0</v>
      </c>
      <c r="I366" s="29" t="s">
        <v>1322</v>
      </c>
      <c r="J366" s="26" t="n">
        <v>3</v>
      </c>
      <c r="K366" s="26" t="s">
        <v>255</v>
      </c>
      <c r="L366" s="26" t="n">
        <v>1</v>
      </c>
      <c r="M366" s="26"/>
      <c r="N366" s="26"/>
      <c r="O366" s="126"/>
    </row>
    <row r="367" s="121" customFormat="true" ht="14.25" hidden="false" customHeight="true" outlineLevel="0" collapsed="false">
      <c r="B367" s="26" t="n">
        <v>350</v>
      </c>
      <c r="C367" s="122" t="s">
        <v>1323</v>
      </c>
      <c r="D367" s="123" t="n">
        <v>0.2</v>
      </c>
      <c r="E367" s="124"/>
      <c r="F367" s="125"/>
      <c r="G367" s="125" t="n">
        <v>0.2</v>
      </c>
      <c r="H367" s="83" t="n">
        <f aca="false">D367-E367-F367-G367</f>
        <v>0</v>
      </c>
      <c r="I367" s="29" t="s">
        <v>1324</v>
      </c>
      <c r="J367" s="26" t="n">
        <v>3</v>
      </c>
      <c r="K367" s="26" t="s">
        <v>255</v>
      </c>
      <c r="L367" s="26" t="n">
        <v>1</v>
      </c>
      <c r="M367" s="26"/>
      <c r="N367" s="26"/>
      <c r="O367" s="126"/>
    </row>
    <row r="368" s="121" customFormat="true" ht="12.75" hidden="false" customHeight="false" outlineLevel="0" collapsed="false">
      <c r="B368" s="26" t="n">
        <v>351</v>
      </c>
      <c r="C368" s="122" t="s">
        <v>1325</v>
      </c>
      <c r="D368" s="123" t="n">
        <v>0.7</v>
      </c>
      <c r="E368" s="124"/>
      <c r="F368" s="125"/>
      <c r="G368" s="125" t="n">
        <v>0.7</v>
      </c>
      <c r="H368" s="83" t="n">
        <f aca="false">D368-E368-F368-G368</f>
        <v>0</v>
      </c>
      <c r="I368" s="29" t="s">
        <v>1326</v>
      </c>
      <c r="J368" s="26" t="n">
        <v>3</v>
      </c>
      <c r="K368" s="26" t="s">
        <v>255</v>
      </c>
      <c r="L368" s="26" t="n">
        <v>1</v>
      </c>
      <c r="M368" s="26"/>
      <c r="N368" s="26"/>
      <c r="O368" s="126"/>
    </row>
    <row r="369" s="121" customFormat="true" ht="12.75" hidden="false" customHeight="false" outlineLevel="0" collapsed="false">
      <c r="A369" s="121" t="s">
        <v>930</v>
      </c>
      <c r="B369" s="26" t="n">
        <v>352</v>
      </c>
      <c r="C369" s="122" t="s">
        <v>947</v>
      </c>
      <c r="D369" s="123" t="n">
        <v>1.5</v>
      </c>
      <c r="E369" s="124"/>
      <c r="F369" s="125"/>
      <c r="G369" s="125" t="n">
        <v>1.5</v>
      </c>
      <c r="H369" s="83" t="n">
        <f aca="false">D369-E369-F369-G369</f>
        <v>0</v>
      </c>
      <c r="I369" s="29" t="s">
        <v>1327</v>
      </c>
      <c r="J369" s="26" t="n">
        <v>3</v>
      </c>
      <c r="K369" s="26" t="s">
        <v>255</v>
      </c>
      <c r="L369" s="26" t="n">
        <v>1</v>
      </c>
      <c r="M369" s="26"/>
      <c r="N369" s="26"/>
      <c r="O369" s="126"/>
    </row>
    <row r="370" s="121" customFormat="true" ht="12.75" hidden="false" customHeight="false" outlineLevel="0" collapsed="false">
      <c r="B370" s="26" t="n">
        <v>353</v>
      </c>
      <c r="C370" s="122" t="s">
        <v>1328</v>
      </c>
      <c r="D370" s="123" t="n">
        <v>1</v>
      </c>
      <c r="E370" s="124"/>
      <c r="F370" s="125"/>
      <c r="G370" s="125" t="n">
        <v>1</v>
      </c>
      <c r="H370" s="83" t="n">
        <f aca="false">D370-E370-F370-G370</f>
        <v>0</v>
      </c>
      <c r="I370" s="29" t="s">
        <v>1329</v>
      </c>
      <c r="J370" s="26" t="n">
        <v>3</v>
      </c>
      <c r="K370" s="26" t="s">
        <v>255</v>
      </c>
      <c r="L370" s="26" t="n">
        <v>1</v>
      </c>
      <c r="M370" s="26"/>
      <c r="N370" s="26"/>
      <c r="O370" s="126"/>
    </row>
    <row r="371" s="121" customFormat="true" ht="12.75" hidden="false" customHeight="false" outlineLevel="0" collapsed="false">
      <c r="B371" s="26" t="n">
        <v>354</v>
      </c>
      <c r="C371" s="122" t="s">
        <v>686</v>
      </c>
      <c r="D371" s="123" t="n">
        <v>2.3</v>
      </c>
      <c r="E371" s="124"/>
      <c r="F371" s="125"/>
      <c r="G371" s="125" t="n">
        <v>2.3</v>
      </c>
      <c r="H371" s="83" t="n">
        <f aca="false">D371-E371-F371-G371</f>
        <v>0</v>
      </c>
      <c r="I371" s="29" t="s">
        <v>1330</v>
      </c>
      <c r="J371" s="26" t="n">
        <v>3</v>
      </c>
      <c r="K371" s="26" t="s">
        <v>255</v>
      </c>
      <c r="L371" s="26" t="n">
        <v>1</v>
      </c>
      <c r="M371" s="26"/>
      <c r="N371" s="26"/>
      <c r="O371" s="126"/>
    </row>
    <row r="372" s="121" customFormat="true" ht="12.75" hidden="false" customHeight="false" outlineLevel="0" collapsed="false">
      <c r="B372" s="26" t="n">
        <v>355</v>
      </c>
      <c r="C372" s="122" t="s">
        <v>1331</v>
      </c>
      <c r="D372" s="123" t="n">
        <v>1</v>
      </c>
      <c r="E372" s="124"/>
      <c r="F372" s="125"/>
      <c r="G372" s="125" t="n">
        <v>1</v>
      </c>
      <c r="H372" s="83" t="n">
        <f aca="false">D372-E372-F372-G372</f>
        <v>0</v>
      </c>
      <c r="I372" s="29" t="s">
        <v>1332</v>
      </c>
      <c r="J372" s="26" t="n">
        <v>3</v>
      </c>
      <c r="K372" s="26" t="s">
        <v>255</v>
      </c>
      <c r="L372" s="26" t="n">
        <v>1</v>
      </c>
      <c r="M372" s="26"/>
      <c r="N372" s="26"/>
      <c r="O372" s="126"/>
    </row>
    <row r="373" s="121" customFormat="true" ht="12.75" hidden="false" customHeight="false" outlineLevel="0" collapsed="false">
      <c r="B373" s="26" t="n">
        <v>356</v>
      </c>
      <c r="C373" s="122" t="s">
        <v>1333</v>
      </c>
      <c r="D373" s="123" t="n">
        <v>1</v>
      </c>
      <c r="E373" s="124"/>
      <c r="F373" s="125"/>
      <c r="G373" s="125" t="n">
        <v>1</v>
      </c>
      <c r="H373" s="83" t="n">
        <f aca="false">D373-E373-F373-G373</f>
        <v>0</v>
      </c>
      <c r="I373" s="29" t="s">
        <v>1334</v>
      </c>
      <c r="J373" s="26" t="n">
        <v>3</v>
      </c>
      <c r="K373" s="26" t="s">
        <v>255</v>
      </c>
      <c r="L373" s="26" t="n">
        <v>1</v>
      </c>
      <c r="M373" s="26"/>
      <c r="N373" s="26"/>
      <c r="O373" s="126"/>
    </row>
    <row r="374" s="121" customFormat="true" ht="12.75" hidden="false" customHeight="false" outlineLevel="0" collapsed="false">
      <c r="B374" s="26" t="n">
        <v>357</v>
      </c>
      <c r="C374" s="122" t="s">
        <v>1335</v>
      </c>
      <c r="D374" s="123" t="n">
        <v>1.7</v>
      </c>
      <c r="E374" s="124"/>
      <c r="F374" s="125"/>
      <c r="G374" s="125" t="n">
        <v>1.7</v>
      </c>
      <c r="H374" s="83" t="n">
        <f aca="false">D374-E374-F374-G374</f>
        <v>0</v>
      </c>
      <c r="I374" s="29" t="s">
        <v>1336</v>
      </c>
      <c r="J374" s="26" t="n">
        <v>3</v>
      </c>
      <c r="K374" s="26" t="s">
        <v>255</v>
      </c>
      <c r="L374" s="26" t="n">
        <v>1</v>
      </c>
      <c r="M374" s="26"/>
      <c r="N374" s="26"/>
      <c r="O374" s="126"/>
    </row>
    <row r="375" s="121" customFormat="true" ht="14.25" hidden="false" customHeight="true" outlineLevel="0" collapsed="false">
      <c r="B375" s="26" t="n">
        <v>358</v>
      </c>
      <c r="C375" s="122" t="s">
        <v>1337</v>
      </c>
      <c r="D375" s="123" t="n">
        <v>1.5</v>
      </c>
      <c r="E375" s="124"/>
      <c r="F375" s="125"/>
      <c r="G375" s="125" t="n">
        <v>1.5</v>
      </c>
      <c r="H375" s="83" t="n">
        <f aca="false">D375-E375-F375-G375</f>
        <v>0</v>
      </c>
      <c r="I375" s="29" t="s">
        <v>1338</v>
      </c>
      <c r="J375" s="26" t="n">
        <v>3</v>
      </c>
      <c r="K375" s="26" t="s">
        <v>255</v>
      </c>
      <c r="L375" s="26" t="n">
        <v>1</v>
      </c>
      <c r="M375" s="26"/>
      <c r="N375" s="26"/>
      <c r="O375" s="126"/>
    </row>
    <row r="376" s="121" customFormat="true" ht="12.75" hidden="false" customHeight="false" outlineLevel="0" collapsed="false">
      <c r="B376" s="26" t="n">
        <v>359</v>
      </c>
      <c r="C376" s="122" t="s">
        <v>1339</v>
      </c>
      <c r="D376" s="123" t="n">
        <v>2</v>
      </c>
      <c r="E376" s="124"/>
      <c r="F376" s="125"/>
      <c r="G376" s="125" t="n">
        <v>2</v>
      </c>
      <c r="H376" s="83" t="n">
        <f aca="false">D376-E376-F376-G376</f>
        <v>0</v>
      </c>
      <c r="I376" s="29" t="s">
        <v>1340</v>
      </c>
      <c r="J376" s="26" t="n">
        <v>3</v>
      </c>
      <c r="K376" s="26" t="s">
        <v>255</v>
      </c>
      <c r="L376" s="26" t="n">
        <v>1</v>
      </c>
      <c r="M376" s="26"/>
      <c r="N376" s="26"/>
      <c r="O376" s="126"/>
    </row>
    <row r="377" s="121" customFormat="true" ht="12.75" hidden="false" customHeight="false" outlineLevel="0" collapsed="false">
      <c r="B377" s="26" t="n">
        <v>360</v>
      </c>
      <c r="C377" s="122" t="s">
        <v>1341</v>
      </c>
      <c r="D377" s="123" t="n">
        <v>0.8</v>
      </c>
      <c r="E377" s="124"/>
      <c r="F377" s="125"/>
      <c r="G377" s="125" t="n">
        <v>0.8</v>
      </c>
      <c r="H377" s="83" t="n">
        <f aca="false">D377-E377-F377-G377</f>
        <v>0</v>
      </c>
      <c r="I377" s="29" t="s">
        <v>1342</v>
      </c>
      <c r="J377" s="26" t="n">
        <v>3</v>
      </c>
      <c r="K377" s="26" t="s">
        <v>255</v>
      </c>
      <c r="L377" s="26" t="n">
        <v>1</v>
      </c>
      <c r="M377" s="26"/>
      <c r="N377" s="26"/>
      <c r="O377" s="126"/>
    </row>
    <row r="378" s="121" customFormat="true" ht="12.75" hidden="false" customHeight="false" outlineLevel="0" collapsed="false">
      <c r="B378" s="26" t="n">
        <v>361</v>
      </c>
      <c r="C378" s="122" t="s">
        <v>1343</v>
      </c>
      <c r="D378" s="123" t="n">
        <v>0.8</v>
      </c>
      <c r="E378" s="124"/>
      <c r="F378" s="125"/>
      <c r="G378" s="125" t="n">
        <v>0.8</v>
      </c>
      <c r="H378" s="83" t="n">
        <f aca="false">D378-E378-F378-G378</f>
        <v>0</v>
      </c>
      <c r="I378" s="29" t="s">
        <v>1344</v>
      </c>
      <c r="J378" s="26" t="n">
        <v>3</v>
      </c>
      <c r="K378" s="26" t="s">
        <v>255</v>
      </c>
      <c r="L378" s="26" t="n">
        <v>1</v>
      </c>
      <c r="M378" s="26"/>
      <c r="N378" s="26"/>
      <c r="O378" s="126"/>
    </row>
    <row r="379" s="121" customFormat="true" ht="12.75" hidden="false" customHeight="false" outlineLevel="0" collapsed="false">
      <c r="A379" s="121" t="s">
        <v>930</v>
      </c>
      <c r="B379" s="26" t="n">
        <v>362</v>
      </c>
      <c r="C379" s="122" t="s">
        <v>598</v>
      </c>
      <c r="D379" s="123" t="n">
        <v>0.5</v>
      </c>
      <c r="E379" s="124"/>
      <c r="F379" s="125"/>
      <c r="G379" s="125" t="n">
        <v>0.5</v>
      </c>
      <c r="H379" s="83" t="n">
        <f aca="false">D379-E379-F379-G379</f>
        <v>0</v>
      </c>
      <c r="I379" s="29" t="s">
        <v>1345</v>
      </c>
      <c r="J379" s="26" t="n">
        <v>3</v>
      </c>
      <c r="K379" s="26" t="s">
        <v>255</v>
      </c>
      <c r="L379" s="26" t="n">
        <v>1</v>
      </c>
      <c r="M379" s="26"/>
      <c r="N379" s="26"/>
      <c r="O379" s="126"/>
    </row>
    <row r="380" s="121" customFormat="true" ht="12.75" hidden="false" customHeight="false" outlineLevel="0" collapsed="false">
      <c r="B380" s="26" t="n">
        <v>363</v>
      </c>
      <c r="C380" s="122" t="s">
        <v>1346</v>
      </c>
      <c r="D380" s="123" t="n">
        <v>0.5</v>
      </c>
      <c r="E380" s="124"/>
      <c r="F380" s="125"/>
      <c r="G380" s="125" t="n">
        <v>0.5</v>
      </c>
      <c r="H380" s="83" t="n">
        <f aca="false">D380-E380-F380-G380</f>
        <v>0</v>
      </c>
      <c r="I380" s="29" t="s">
        <v>1347</v>
      </c>
      <c r="J380" s="26" t="n">
        <v>3</v>
      </c>
      <c r="K380" s="26" t="s">
        <v>255</v>
      </c>
      <c r="L380" s="26" t="n">
        <v>1</v>
      </c>
      <c r="M380" s="26"/>
      <c r="N380" s="26"/>
      <c r="O380" s="126"/>
    </row>
    <row r="381" s="121" customFormat="true" ht="12.75" hidden="false" customHeight="false" outlineLevel="0" collapsed="false">
      <c r="A381" s="121" t="s">
        <v>930</v>
      </c>
      <c r="B381" s="26" t="n">
        <v>364</v>
      </c>
      <c r="C381" s="122" t="s">
        <v>977</v>
      </c>
      <c r="D381" s="123" t="n">
        <v>0.8</v>
      </c>
      <c r="E381" s="124"/>
      <c r="F381" s="125"/>
      <c r="G381" s="125" t="n">
        <v>0.8</v>
      </c>
      <c r="H381" s="83" t="n">
        <f aca="false">D381-E381-F381-G381</f>
        <v>0</v>
      </c>
      <c r="I381" s="29" t="s">
        <v>1348</v>
      </c>
      <c r="J381" s="26" t="n">
        <v>3</v>
      </c>
      <c r="K381" s="26" t="s">
        <v>255</v>
      </c>
      <c r="L381" s="26" t="n">
        <v>1</v>
      </c>
      <c r="M381" s="26"/>
      <c r="N381" s="26"/>
      <c r="O381" s="126"/>
    </row>
    <row r="382" s="121" customFormat="true" ht="12.75" hidden="false" customHeight="false" outlineLevel="0" collapsed="false">
      <c r="A382" s="121" t="s">
        <v>930</v>
      </c>
      <c r="B382" s="26" t="n">
        <v>365</v>
      </c>
      <c r="C382" s="122" t="s">
        <v>1349</v>
      </c>
      <c r="D382" s="123" t="n">
        <v>1.5</v>
      </c>
      <c r="E382" s="124"/>
      <c r="F382" s="125"/>
      <c r="G382" s="125" t="n">
        <v>1.5</v>
      </c>
      <c r="H382" s="83" t="n">
        <f aca="false">D382-E382-F382-G382</f>
        <v>0</v>
      </c>
      <c r="I382" s="29" t="s">
        <v>1350</v>
      </c>
      <c r="J382" s="26" t="n">
        <v>3</v>
      </c>
      <c r="K382" s="26" t="s">
        <v>255</v>
      </c>
      <c r="L382" s="26" t="n">
        <v>1</v>
      </c>
      <c r="M382" s="26"/>
      <c r="N382" s="26"/>
      <c r="O382" s="126"/>
    </row>
    <row r="383" s="121" customFormat="true" ht="12.75" hidden="false" customHeight="false" outlineLevel="0" collapsed="false">
      <c r="A383" s="121" t="s">
        <v>930</v>
      </c>
      <c r="B383" s="26" t="n">
        <v>366</v>
      </c>
      <c r="C383" s="122" t="s">
        <v>1351</v>
      </c>
      <c r="D383" s="123" t="n">
        <v>0.8</v>
      </c>
      <c r="E383" s="124"/>
      <c r="F383" s="125"/>
      <c r="G383" s="125" t="n">
        <v>0.8</v>
      </c>
      <c r="H383" s="83" t="n">
        <f aca="false">D383-E383-F383-G383</f>
        <v>0</v>
      </c>
      <c r="I383" s="29" t="s">
        <v>1352</v>
      </c>
      <c r="J383" s="26" t="n">
        <v>3</v>
      </c>
      <c r="K383" s="26" t="s">
        <v>255</v>
      </c>
      <c r="L383" s="26" t="n">
        <v>1</v>
      </c>
      <c r="M383" s="26"/>
      <c r="N383" s="26"/>
      <c r="O383" s="126"/>
    </row>
    <row r="384" s="121" customFormat="true" ht="15" hidden="false" customHeight="true" outlineLevel="0" collapsed="false">
      <c r="A384" s="121" t="s">
        <v>930</v>
      </c>
      <c r="B384" s="26" t="n">
        <v>367</v>
      </c>
      <c r="C384" s="122" t="s">
        <v>1353</v>
      </c>
      <c r="D384" s="123" t="n">
        <v>0.1</v>
      </c>
      <c r="E384" s="124"/>
      <c r="F384" s="125"/>
      <c r="G384" s="125" t="n">
        <v>0.1</v>
      </c>
      <c r="H384" s="83" t="n">
        <f aca="false">D384-E384-F384-G384</f>
        <v>0</v>
      </c>
      <c r="I384" s="29" t="s">
        <v>1354</v>
      </c>
      <c r="J384" s="26" t="n">
        <v>3</v>
      </c>
      <c r="K384" s="26" t="s">
        <v>255</v>
      </c>
      <c r="L384" s="26" t="n">
        <v>1</v>
      </c>
      <c r="M384" s="26"/>
      <c r="N384" s="26"/>
      <c r="O384" s="126"/>
    </row>
    <row r="385" s="121" customFormat="true" ht="12.75" hidden="false" customHeight="false" outlineLevel="0" collapsed="false">
      <c r="A385" s="121" t="s">
        <v>930</v>
      </c>
      <c r="B385" s="26" t="n">
        <v>368</v>
      </c>
      <c r="C385" s="122" t="s">
        <v>1355</v>
      </c>
      <c r="D385" s="123" t="n">
        <v>0.3</v>
      </c>
      <c r="E385" s="124"/>
      <c r="F385" s="125"/>
      <c r="G385" s="125" t="n">
        <v>0.3</v>
      </c>
      <c r="H385" s="83" t="n">
        <f aca="false">D385-E385-F385-G385</f>
        <v>0</v>
      </c>
      <c r="I385" s="29" t="s">
        <v>1356</v>
      </c>
      <c r="J385" s="26" t="n">
        <v>3</v>
      </c>
      <c r="K385" s="26" t="s">
        <v>255</v>
      </c>
      <c r="L385" s="26" t="n">
        <v>1</v>
      </c>
      <c r="M385" s="26"/>
      <c r="N385" s="26"/>
      <c r="O385" s="126"/>
    </row>
    <row r="386" s="121" customFormat="true" ht="12.75" hidden="false" customHeight="false" outlineLevel="0" collapsed="false">
      <c r="A386" s="121" t="s">
        <v>930</v>
      </c>
      <c r="B386" s="26" t="n">
        <v>369</v>
      </c>
      <c r="C386" s="122" t="s">
        <v>1357</v>
      </c>
      <c r="D386" s="123" t="n">
        <v>0.1</v>
      </c>
      <c r="E386" s="124"/>
      <c r="F386" s="125"/>
      <c r="G386" s="125" t="n">
        <v>0.1</v>
      </c>
      <c r="H386" s="83" t="n">
        <f aca="false">D386-E386-F386-G386</f>
        <v>0</v>
      </c>
      <c r="I386" s="29" t="s">
        <v>1358</v>
      </c>
      <c r="J386" s="26" t="n">
        <v>3</v>
      </c>
      <c r="K386" s="26" t="s">
        <v>255</v>
      </c>
      <c r="L386" s="26" t="n">
        <v>1</v>
      </c>
      <c r="M386" s="26"/>
      <c r="N386" s="26"/>
      <c r="O386" s="126"/>
    </row>
    <row r="387" s="121" customFormat="true" ht="12.75" hidden="false" customHeight="false" outlineLevel="0" collapsed="false">
      <c r="A387" s="121" t="s">
        <v>930</v>
      </c>
      <c r="B387" s="26" t="n">
        <v>370</v>
      </c>
      <c r="C387" s="122" t="s">
        <v>1359</v>
      </c>
      <c r="D387" s="123" t="n">
        <v>1</v>
      </c>
      <c r="E387" s="124"/>
      <c r="F387" s="125"/>
      <c r="G387" s="125" t="n">
        <v>1</v>
      </c>
      <c r="H387" s="83" t="n">
        <f aca="false">D387-E387-F387-G387</f>
        <v>0</v>
      </c>
      <c r="I387" s="29" t="s">
        <v>1360</v>
      </c>
      <c r="J387" s="26" t="n">
        <v>3</v>
      </c>
      <c r="K387" s="26" t="s">
        <v>255</v>
      </c>
      <c r="L387" s="26" t="n">
        <v>1</v>
      </c>
      <c r="M387" s="26"/>
      <c r="N387" s="26"/>
      <c r="O387" s="126"/>
    </row>
    <row r="388" s="121" customFormat="true" ht="12.75" hidden="false" customHeight="false" outlineLevel="0" collapsed="false">
      <c r="A388" s="121" t="s">
        <v>930</v>
      </c>
      <c r="B388" s="26" t="n">
        <v>371</v>
      </c>
      <c r="C388" s="122" t="s">
        <v>1361</v>
      </c>
      <c r="D388" s="123" t="n">
        <v>0.5</v>
      </c>
      <c r="E388" s="124"/>
      <c r="F388" s="125"/>
      <c r="G388" s="125" t="n">
        <v>0.5</v>
      </c>
      <c r="H388" s="83" t="n">
        <f aca="false">D388-E388-F388-G388</f>
        <v>0</v>
      </c>
      <c r="I388" s="29" t="s">
        <v>1362</v>
      </c>
      <c r="J388" s="26" t="n">
        <v>3</v>
      </c>
      <c r="K388" s="26" t="s">
        <v>255</v>
      </c>
      <c r="L388" s="26" t="n">
        <v>1</v>
      </c>
      <c r="M388" s="26"/>
      <c r="N388" s="26"/>
      <c r="O388" s="126"/>
    </row>
    <row r="389" s="121" customFormat="true" ht="12.75" hidden="false" customHeight="false" outlineLevel="0" collapsed="false">
      <c r="B389" s="26" t="n">
        <v>372</v>
      </c>
      <c r="C389" s="122" t="s">
        <v>1363</v>
      </c>
      <c r="D389" s="123" t="n">
        <v>0.5</v>
      </c>
      <c r="E389" s="124"/>
      <c r="F389" s="125"/>
      <c r="G389" s="125" t="n">
        <v>0.5</v>
      </c>
      <c r="H389" s="83" t="n">
        <f aca="false">D389-E389-F389-G389</f>
        <v>0</v>
      </c>
      <c r="I389" s="29" t="s">
        <v>1364</v>
      </c>
      <c r="J389" s="26" t="n">
        <v>3</v>
      </c>
      <c r="K389" s="26" t="s">
        <v>255</v>
      </c>
      <c r="L389" s="26" t="n">
        <v>1</v>
      </c>
      <c r="M389" s="26"/>
      <c r="N389" s="26"/>
      <c r="O389" s="126"/>
    </row>
    <row r="390" s="121" customFormat="true" ht="12.75" hidden="false" customHeight="false" outlineLevel="0" collapsed="false">
      <c r="B390" s="26" t="n">
        <v>373</v>
      </c>
      <c r="C390" s="122" t="s">
        <v>1365</v>
      </c>
      <c r="D390" s="123" t="n">
        <v>0.5</v>
      </c>
      <c r="E390" s="124"/>
      <c r="F390" s="125"/>
      <c r="G390" s="125" t="n">
        <v>0.5</v>
      </c>
      <c r="H390" s="83" t="n">
        <f aca="false">D390-E390-F390-G390</f>
        <v>0</v>
      </c>
      <c r="I390" s="29" t="s">
        <v>1366</v>
      </c>
      <c r="J390" s="26" t="n">
        <v>3</v>
      </c>
      <c r="K390" s="26" t="s">
        <v>255</v>
      </c>
      <c r="L390" s="26" t="n">
        <v>1</v>
      </c>
      <c r="M390" s="26"/>
      <c r="N390" s="26"/>
      <c r="O390" s="126"/>
    </row>
    <row r="391" s="1" customFormat="true" ht="12.75" hidden="false" customHeight="false" outlineLevel="0" collapsed="false">
      <c r="B391" s="40" t="s">
        <v>211</v>
      </c>
      <c r="C391" s="40"/>
      <c r="D391" s="96" t="n">
        <f aca="false">SUM(D8:D390)</f>
        <v>336.4163</v>
      </c>
      <c r="E391" s="96" t="n">
        <f aca="false">SUM(E8:E390)</f>
        <v>21.741</v>
      </c>
      <c r="F391" s="96" t="n">
        <f aca="false">SUM(F8:F390)</f>
        <v>69.1212</v>
      </c>
      <c r="G391" s="96" t="n">
        <f aca="false">SUM(G8:G390)</f>
        <v>245.5541</v>
      </c>
      <c r="H391" s="96"/>
      <c r="I391" s="41"/>
      <c r="J391" s="26" t="n">
        <v>3</v>
      </c>
      <c r="K391" s="41"/>
      <c r="L391" s="28"/>
      <c r="M391" s="28"/>
      <c r="N391" s="28"/>
      <c r="O391" s="84"/>
    </row>
    <row r="392" s="1" customFormat="true" ht="12.75" hidden="false" customHeight="false" outlineLevel="0" collapsed="false">
      <c r="B392" s="43"/>
      <c r="C392" s="43"/>
      <c r="D392" s="130"/>
      <c r="E392" s="4"/>
      <c r="F392" s="51"/>
      <c r="G392" s="51"/>
      <c r="H392" s="51"/>
      <c r="I392" s="43"/>
      <c r="J392" s="43"/>
      <c r="K392" s="3"/>
      <c r="L392" s="3"/>
      <c r="M392" s="3"/>
      <c r="N392" s="3"/>
      <c r="O392" s="49"/>
    </row>
    <row r="393" s="1" customFormat="true" ht="15" hidden="false" customHeight="false" outlineLevel="0" collapsed="false">
      <c r="B393" s="44"/>
      <c r="C393" s="131"/>
      <c r="D393" s="132" t="e">
        <f aca="false">D391+#REF!+#REF!</f>
        <v>#REF!</v>
      </c>
      <c r="E393" s="45"/>
      <c r="F393" s="132"/>
      <c r="G393" s="132"/>
      <c r="H393" s="132"/>
      <c r="I393" s="44"/>
      <c r="J393" s="44"/>
      <c r="K393" s="44"/>
      <c r="L393" s="44"/>
      <c r="M393" s="44"/>
      <c r="N393" s="44"/>
      <c r="O393" s="49"/>
    </row>
    <row r="394" s="1" customFormat="true" ht="15" hidden="false" customHeight="false" outlineLevel="0" collapsed="false">
      <c r="B394" s="44"/>
      <c r="C394" s="131"/>
      <c r="D394" s="132"/>
      <c r="E394" s="45"/>
      <c r="F394" s="132"/>
      <c r="G394" s="132"/>
      <c r="H394" s="132"/>
      <c r="I394" s="44"/>
      <c r="J394" s="44"/>
      <c r="K394" s="44"/>
      <c r="L394" s="44"/>
      <c r="M394" s="44"/>
      <c r="N394" s="44"/>
      <c r="O394" s="49"/>
    </row>
    <row r="395" s="1" customFormat="true" ht="15" hidden="false" customHeight="false" outlineLevel="0" collapsed="false">
      <c r="B395" s="44"/>
      <c r="C395" s="131"/>
      <c r="D395" s="132"/>
      <c r="E395" s="45"/>
      <c r="F395" s="132"/>
      <c r="G395" s="132"/>
      <c r="H395" s="132"/>
      <c r="I395" s="44"/>
      <c r="J395" s="44"/>
      <c r="K395" s="44"/>
      <c r="L395" s="44"/>
      <c r="M395" s="44"/>
      <c r="N395" s="44"/>
      <c r="O395" s="49"/>
    </row>
    <row r="396" s="1" customFormat="true" ht="12.75" hidden="false" customHeight="false" outlineLevel="0" collapsed="false">
      <c r="C396" s="47"/>
      <c r="D396" s="48"/>
      <c r="E396" s="2"/>
      <c r="F396" s="48"/>
      <c r="G396" s="48"/>
      <c r="H396" s="48"/>
      <c r="O396" s="49"/>
    </row>
    <row r="397" s="1" customFormat="true" ht="12.75" hidden="false" customHeight="false" outlineLevel="0" collapsed="false">
      <c r="C397" s="47"/>
      <c r="D397" s="48"/>
      <c r="E397" s="2"/>
      <c r="F397" s="48"/>
      <c r="G397" s="48"/>
      <c r="H397" s="48"/>
      <c r="O397" s="49"/>
    </row>
    <row r="398" s="1" customFormat="true" ht="12.75" hidden="false" customHeight="false" outlineLevel="0" collapsed="false">
      <c r="C398" s="47"/>
      <c r="D398" s="48"/>
      <c r="E398" s="2"/>
      <c r="F398" s="48"/>
      <c r="G398" s="48"/>
      <c r="H398" s="48"/>
      <c r="O398" s="49"/>
    </row>
  </sheetData>
  <autoFilter ref="F1:F398"/>
  <mergeCells count="11">
    <mergeCell ref="E1:G1"/>
    <mergeCell ref="E2:G2"/>
    <mergeCell ref="E3:G3"/>
    <mergeCell ref="B4:G4"/>
    <mergeCell ref="B5:B6"/>
    <mergeCell ref="C5:C6"/>
    <mergeCell ref="D5:D6"/>
    <mergeCell ref="E5:G5"/>
    <mergeCell ref="I5:I6"/>
    <mergeCell ref="J5:J6"/>
    <mergeCell ref="K5:K6"/>
  </mergeCells>
  <printOptions headings="false" gridLines="false" gridLinesSet="true" horizontalCentered="false" verticalCentered="false"/>
  <pageMargins left="0.629861111111111" right="0.629861111111111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14"/>
    <col collapsed="false" customWidth="true" hidden="false" outlineLevel="0" max="3" min="3" style="0" width="20.41"/>
    <col collapsed="false" customWidth="true" hidden="false" outlineLevel="0" max="4" min="4" style="0" width="19.85"/>
    <col collapsed="false" customWidth="true" hidden="false" outlineLevel="0" max="5" min="5" style="0" width="21.56"/>
  </cols>
  <sheetData>
    <row r="1" customFormat="false" ht="15" hidden="false" customHeight="true" outlineLevel="0" collapsed="false">
      <c r="A1" s="3"/>
      <c r="C1" s="133" t="s">
        <v>1367</v>
      </c>
      <c r="F1" s="49"/>
      <c r="G1" s="1"/>
      <c r="H1" s="1"/>
    </row>
    <row r="2" customFormat="false" ht="12.75" hidden="false" customHeight="true" outlineLevel="0" collapsed="false">
      <c r="A2" s="3"/>
      <c r="C2" s="134" t="s">
        <v>227</v>
      </c>
      <c r="F2" s="49"/>
      <c r="G2" s="1"/>
      <c r="H2" s="1"/>
    </row>
    <row r="3" customFormat="false" ht="15" hidden="false" customHeight="true" outlineLevel="0" collapsed="false">
      <c r="A3" s="3"/>
      <c r="C3" s="135" t="s">
        <v>1368</v>
      </c>
      <c r="F3" s="49"/>
      <c r="G3" s="1"/>
      <c r="H3" s="1"/>
    </row>
    <row r="4" customFormat="false" ht="58.5" hidden="false" customHeight="true" outlineLevel="0" collapsed="false">
      <c r="A4" s="136" t="s">
        <v>1369</v>
      </c>
      <c r="B4" s="136"/>
      <c r="C4" s="136"/>
      <c r="D4" s="136"/>
      <c r="E4" s="63"/>
      <c r="F4" s="64"/>
      <c r="G4" s="1"/>
      <c r="H4" s="1"/>
    </row>
    <row r="5" s="65" customFormat="true" ht="39.75" hidden="false" customHeight="true" outlineLevel="0" collapsed="false">
      <c r="A5" s="66" t="s">
        <v>3</v>
      </c>
      <c r="B5" s="66" t="s">
        <v>1370</v>
      </c>
      <c r="C5" s="67" t="s">
        <v>1371</v>
      </c>
      <c r="D5" s="67" t="s">
        <v>230</v>
      </c>
      <c r="E5" s="66" t="s">
        <v>232</v>
      </c>
      <c r="F5" s="71"/>
      <c r="G5" s="72"/>
      <c r="H5" s="72"/>
    </row>
    <row r="6" s="65" customFormat="true" ht="38.25" hidden="false" customHeight="false" outlineLevel="0" collapsed="false">
      <c r="A6" s="66"/>
      <c r="B6" s="66"/>
      <c r="C6" s="67"/>
      <c r="D6" s="67"/>
      <c r="E6" s="66"/>
      <c r="F6" s="76" t="s">
        <v>241</v>
      </c>
      <c r="G6" s="72"/>
      <c r="H6" s="72"/>
    </row>
    <row r="7" customFormat="false" ht="12.75" hidden="false" customHeight="false" outlineLevel="0" collapsed="false">
      <c r="A7" s="77" t="n">
        <v>1</v>
      </c>
      <c r="B7" s="77" t="n">
        <v>2</v>
      </c>
      <c r="C7" s="77" t="n">
        <v>3</v>
      </c>
      <c r="D7" s="77"/>
      <c r="E7" s="77" t="n">
        <v>7</v>
      </c>
      <c r="F7" s="80" t="n">
        <v>7</v>
      </c>
      <c r="G7" s="1"/>
      <c r="H7" s="1"/>
    </row>
    <row r="8" s="142" customFormat="true" ht="15" hidden="false" customHeight="false" outlineLevel="0" collapsed="false">
      <c r="A8" s="137" t="n">
        <v>1</v>
      </c>
      <c r="B8" s="138" t="s">
        <v>610</v>
      </c>
      <c r="C8" s="139" t="n">
        <v>6</v>
      </c>
      <c r="D8" s="140"/>
      <c r="E8" s="141"/>
      <c r="F8" s="137"/>
      <c r="G8" s="142" t="s">
        <v>27</v>
      </c>
    </row>
    <row r="9" s="142" customFormat="true" ht="15" hidden="false" customHeight="false" outlineLevel="0" collapsed="false">
      <c r="A9" s="137" t="n">
        <v>2</v>
      </c>
      <c r="B9" s="138" t="s">
        <v>576</v>
      </c>
      <c r="C9" s="139" t="n">
        <v>20</v>
      </c>
      <c r="D9" s="140"/>
      <c r="E9" s="141"/>
      <c r="F9" s="137"/>
      <c r="G9" s="142" t="s">
        <v>30</v>
      </c>
    </row>
    <row r="10" s="142" customFormat="true" ht="15" hidden="false" customHeight="false" outlineLevel="0" collapsed="false">
      <c r="A10" s="137" t="n">
        <v>3</v>
      </c>
      <c r="B10" s="138" t="s">
        <v>571</v>
      </c>
      <c r="C10" s="139" t="n">
        <v>9</v>
      </c>
      <c r="D10" s="140"/>
      <c r="E10" s="141"/>
      <c r="F10" s="137"/>
      <c r="G10" s="142" t="s">
        <v>33</v>
      </c>
    </row>
    <row r="11" customFormat="false" ht="15" hidden="false" customHeight="false" outlineLevel="0" collapsed="false">
      <c r="A11" s="143" t="n">
        <v>4</v>
      </c>
      <c r="B11" s="138" t="s">
        <v>1372</v>
      </c>
      <c r="C11" s="139"/>
      <c r="D11" s="139" t="n">
        <v>0.024</v>
      </c>
      <c r="E11" s="144"/>
    </row>
  </sheetData>
  <mergeCells count="6">
    <mergeCell ref="A4:D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36:09Z</dcterms:created>
  <dc:creator>Admin</dc:creator>
  <dc:description/>
  <dc:language>en-US</dc:language>
  <cp:lastModifiedBy>admin</cp:lastModifiedBy>
  <cp:lastPrinted>2024-03-19T11:41:23Z</cp:lastPrinted>
  <dcterms:modified xsi:type="dcterms:W3CDTF">2024-03-19T11:43:02Z</dcterms:modified>
  <cp:revision>0</cp:revision>
  <dc:subject/>
  <dc:title/>
</cp:coreProperties>
</file>