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Перечень2017 г." sheetId="1" state="hidden" r:id="rId2"/>
    <sheet name="Делать в 2017 г." sheetId="2" state="hidden" r:id="rId3"/>
    <sheet name="Делать в 2017 г. (2)" sheetId="3" state="hidden" r:id="rId4"/>
    <sheet name="подъезды 2021" sheetId="4" state="visible" r:id="rId5"/>
    <sheet name="автодороги 2021" sheetId="5" state="visible" r:id="rId6"/>
    <sheet name="поселения 2021" sheetId="6" state="visible" r:id="rId7"/>
  </sheets>
  <definedNames>
    <definedName function="false" hidden="false" localSheetId="4" name="_xlnm.Print_Area" vbProcedure="false">'автодороги 2021'!$A$1:$P$185</definedName>
    <definedName function="false" hidden="false" localSheetId="1" name="_xlnm.Print_Area" vbProcedure="false">'Делать в 2017 г.'!$A$1:$P$48</definedName>
    <definedName function="false" hidden="false" localSheetId="2" name="_xlnm.Print_Area" vbProcedure="false">'Делать в 2017 г. (2)'!$A$1:$P$38</definedName>
    <definedName function="false" hidden="false" localSheetId="0" name="_xlnm.Print_Area" vbProcedure="false">'Перечень2017 г.'!$A$1:$P$87</definedName>
    <definedName function="false" hidden="false" localSheetId="3" name="_xlnm.Print_Area" vbProcedure="false">'подъезды 2021'!$A$1:$P$95</definedName>
    <definedName function="false" hidden="false" localSheetId="4" name="Excel_BuiltIn__FilterDatabase" vbProcedure="false">'автодороги 2021'!$B$1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932">
  <si>
    <t xml:space="preserve">Приложение № 1</t>
  </si>
  <si>
    <t xml:space="preserve">к постановлению администрации Тарногского муниципального района                                                          от _______ № ________</t>
  </si>
  <si>
    <t xml:space="preserve">П Е Р Е Ч Е Н Ь
автомобильных дорог местного значения на территории Тарногского муниципального района
</t>
  </si>
  <si>
    <t xml:space="preserve">№ пп</t>
  </si>
  <si>
    <t xml:space="preserve">Наименование автодороги</t>
  </si>
  <si>
    <t xml:space="preserve">Данные об объекте недвижимости </t>
  </si>
  <si>
    <t xml:space="preserve">Общая протяженность дороги, км</t>
  </si>
  <si>
    <t xml:space="preserve">в том числе:</t>
  </si>
  <si>
    <t xml:space="preserve">Протяженность дороги, на котоую осуществлена государственная регистрация права</t>
  </si>
  <si>
    <t xml:space="preserve">Общая площадь мостов, кв.м.</t>
  </si>
  <si>
    <t xml:space="preserve">Мосты, кв.м.</t>
  </si>
  <si>
    <t xml:space="preserve">Путепроводы, эстакады, шт</t>
  </si>
  <si>
    <t xml:space="preserve">Переправы, в том числе ледовые, км</t>
  </si>
  <si>
    <t xml:space="preserve">Сведения о Государственной регистрации права</t>
  </si>
  <si>
    <t xml:space="preserve"> с твердым типом покрытия, в том числе</t>
  </si>
  <si>
    <t xml:space="preserve">грунтовое, км</t>
  </si>
  <si>
    <t xml:space="preserve">усовершенствованный, в том числе</t>
  </si>
  <si>
    <t xml:space="preserve">переходный </t>
  </si>
  <si>
    <t xml:space="preserve">железобетонные</t>
  </si>
  <si>
    <t xml:space="preserve">металлические</t>
  </si>
  <si>
    <t xml:space="preserve">деревянные</t>
  </si>
  <si>
    <t xml:space="preserve">всего усовершенствованный, км</t>
  </si>
  <si>
    <t xml:space="preserve">асфальтобетонное, км</t>
  </si>
  <si>
    <t xml:space="preserve">цементобетонное, км</t>
  </si>
  <si>
    <t xml:space="preserve">гравийное, км</t>
  </si>
  <si>
    <t xml:space="preserve">Подъезд к д.Слободка</t>
  </si>
  <si>
    <t xml:space="preserve">35-АБ № 050941 от 12.07.2016</t>
  </si>
  <si>
    <t xml:space="preserve">35:08:0000000:362</t>
  </si>
  <si>
    <t xml:space="preserve">Подъезд к д.Шевелевская</t>
  </si>
  <si>
    <t xml:space="preserve">35-АБ № 050940 от 12.07.2016 </t>
  </si>
  <si>
    <t xml:space="preserve">35:08:0000000:361</t>
  </si>
  <si>
    <t xml:space="preserve">Подъезд к д.Пар</t>
  </si>
  <si>
    <t xml:space="preserve">35-АБ № 050943 от 13.07.2016 </t>
  </si>
  <si>
    <t xml:space="preserve">35:08:0302025:376</t>
  </si>
  <si>
    <t xml:space="preserve">Подъезд к д.Черняково</t>
  </si>
  <si>
    <t xml:space="preserve">35-АБ № 050942 от 13.07.2016</t>
  </si>
  <si>
    <t xml:space="preserve">35:08:0302025:675</t>
  </si>
  <si>
    <t xml:space="preserve">Подъезд к д.Кузнецовская</t>
  </si>
  <si>
    <t xml:space="preserve">35-АБ № 050919 от 20.07.2016</t>
  </si>
  <si>
    <t xml:space="preserve">35:08:0302025:674</t>
  </si>
  <si>
    <t xml:space="preserve">Проезд между д.Гольчевская-д.Шевелевки</t>
  </si>
  <si>
    <t xml:space="preserve">Проезд между д.Мичуровская-д.Ермаковская</t>
  </si>
  <si>
    <t xml:space="preserve">35-АБ № 050918 от 20.07.2016</t>
  </si>
  <si>
    <t xml:space="preserve">35:08:0000000:363</t>
  </si>
  <si>
    <t xml:space="preserve">Подъезд к д. Карчевская</t>
  </si>
  <si>
    <t xml:space="preserve">35:08:0000000:434</t>
  </si>
  <si>
    <t xml:space="preserve">Подъезд к д.В-Паунинская</t>
  </si>
  <si>
    <t xml:space="preserve">35-АБ № 794940 от 28.11.2014</t>
  </si>
  <si>
    <t xml:space="preserve">35:08:0301045:323</t>
  </si>
  <si>
    <t xml:space="preserve">Подъезд к пос.Вощар</t>
  </si>
  <si>
    <t xml:space="preserve">35-АБ № 794835 от 19.11.2014</t>
  </si>
  <si>
    <t xml:space="preserve">35:08:0000000:360</t>
  </si>
  <si>
    <t xml:space="preserve">Подъезд к д.Борок</t>
  </si>
  <si>
    <t xml:space="preserve">35-АБ № 794944 от 28.11.2014</t>
  </si>
  <si>
    <t xml:space="preserve">35:08:0301022:487</t>
  </si>
  <si>
    <t xml:space="preserve">Подъезд к д.Горка</t>
  </si>
  <si>
    <t xml:space="preserve">35-АБ № 517985 от 11.08.2015</t>
  </si>
  <si>
    <t xml:space="preserve">35:08:0000000:375</t>
  </si>
  <si>
    <t xml:space="preserve">Подъезд к д.Ваневская</t>
  </si>
  <si>
    <t xml:space="preserve">35-АБ № 794942 от 28.11.2014</t>
  </si>
  <si>
    <t xml:space="preserve">35:08:0301001:420</t>
  </si>
  <si>
    <t xml:space="preserve">Подъезд к д.Емельяновская</t>
  </si>
  <si>
    <t xml:space="preserve">35-АБ № 795251 от 26.12.2014</t>
  </si>
  <si>
    <t xml:space="preserve">35:08:0301001:421</t>
  </si>
  <si>
    <t xml:space="preserve">Часть автодороги "Феклуха-Мадовицы"</t>
  </si>
  <si>
    <t xml:space="preserve">35-АБ № 515444 от 22.04.2013</t>
  </si>
  <si>
    <t xml:space="preserve">35-35-17/004/2011-891</t>
  </si>
  <si>
    <t xml:space="preserve">Подъезд к д.Агапитовская</t>
  </si>
  <si>
    <t xml:space="preserve">35-АБ № 794927 от 26.11.2014</t>
  </si>
  <si>
    <t xml:space="preserve">35:08:0202003:593</t>
  </si>
  <si>
    <t xml:space="preserve">Подъезд к д.Чернятинская</t>
  </si>
  <si>
    <t xml:space="preserve">35:08:0000000:422</t>
  </si>
  <si>
    <t xml:space="preserve">Подъезд к д.Рудновская</t>
  </si>
  <si>
    <t xml:space="preserve">35-АБ № 794941 от 28.11.2014</t>
  </si>
  <si>
    <t xml:space="preserve">35:08:0201005:539</t>
  </si>
  <si>
    <t xml:space="preserve">Подъезд к д.Цибунинская</t>
  </si>
  <si>
    <t xml:space="preserve">35-АБ № 794985 от 05.12.2014</t>
  </si>
  <si>
    <t xml:space="preserve">35:08:0202003:594</t>
  </si>
  <si>
    <t xml:space="preserve">Подъезд к д.Наумовская</t>
  </si>
  <si>
    <t xml:space="preserve">35:08:0000000:417</t>
  </si>
  <si>
    <t xml:space="preserve">Подъезд к д.Киянская</t>
  </si>
  <si>
    <t xml:space="preserve">35-АБ № 795112 от 25.12.2014</t>
  </si>
  <si>
    <t xml:space="preserve">35:08:0201005:542</t>
  </si>
  <si>
    <t xml:space="preserve">Подъезд к д.Тарасовская</t>
  </si>
  <si>
    <t xml:space="preserve">35:08:0000000:408</t>
  </si>
  <si>
    <t xml:space="preserve">Подъезд к д.Маурниковская</t>
  </si>
  <si>
    <t xml:space="preserve">Запись о ГРП № 35-35-08/004/2014-335 от 28.11.2014 г.</t>
  </si>
  <si>
    <t xml:space="preserve">35:08:0202003:595</t>
  </si>
  <si>
    <t xml:space="preserve">Подъезд к д.Будринская</t>
  </si>
  <si>
    <t xml:space="preserve">Запись о ГРП № 35-35-08/004/2014-279 от 26.11.2014 г.</t>
  </si>
  <si>
    <t xml:space="preserve">35:08:0202003:592</t>
  </si>
  <si>
    <t xml:space="preserve">Подъезд к д.Яфановская</t>
  </si>
  <si>
    <t xml:space="preserve">35:08:0000000:419</t>
  </si>
  <si>
    <t xml:space="preserve">Подъезд к д.Мартьяновская</t>
  </si>
  <si>
    <t xml:space="preserve">Запись о ГРП № 35-35-08/004/2014-338 от 28.11.2014 г.</t>
  </si>
  <si>
    <t xml:space="preserve">35:08:0201005:540</t>
  </si>
  <si>
    <t xml:space="preserve">Подъезд к д.Дуброва</t>
  </si>
  <si>
    <t xml:space="preserve">35:08:0000000:418</t>
  </si>
  <si>
    <t xml:space="preserve">Подъезд к д.Квашнинская</t>
  </si>
  <si>
    <t xml:space="preserve">35:08:0000000:425</t>
  </si>
  <si>
    <t xml:space="preserve">Подъезд к д.Великая</t>
  </si>
  <si>
    <t xml:space="preserve">Запись о ГРП № 35-35-08/004/2014-275 от 19.11.2014 г.</t>
  </si>
  <si>
    <t xml:space="preserve">35:08:0201005:538</t>
  </si>
  <si>
    <t xml:space="preserve">Подъезд к д.Баранская</t>
  </si>
  <si>
    <t xml:space="preserve">Запись о ГРП № 35-35-08/004/2014-465 от 26.12.2014 г.</t>
  </si>
  <si>
    <t xml:space="preserve">35:08:0201005:536</t>
  </si>
  <si>
    <t xml:space="preserve">Подъезд к д.Игнатовская</t>
  </si>
  <si>
    <t xml:space="preserve">35-АБ № 795259 от 26.12.2014</t>
  </si>
  <si>
    <t xml:space="preserve">35:08:0201005:537</t>
  </si>
  <si>
    <t xml:space="preserve">Подъезд к д.Олиховская</t>
  </si>
  <si>
    <t xml:space="preserve">35:08:0000000:412</t>
  </si>
  <si>
    <t xml:space="preserve">Подъезд к д.Осташевская</t>
  </si>
  <si>
    <t xml:space="preserve">35-АБ № 794945 от 28.11.2014</t>
  </si>
  <si>
    <t xml:space="preserve">35:08:0201005:541</t>
  </si>
  <si>
    <t xml:space="preserve">Подъезд к д.Карелинская</t>
  </si>
  <si>
    <t xml:space="preserve">35:08:0000000:413</t>
  </si>
  <si>
    <t xml:space="preserve">Подъезд к д.Алферовская</t>
  </si>
  <si>
    <t xml:space="preserve">35:08:0000000:423</t>
  </si>
  <si>
    <t xml:space="preserve">Подъезд к д.Исаковская</t>
  </si>
  <si>
    <t xml:space="preserve">35-АБ № 050656 от 20.05.2016</t>
  </si>
  <si>
    <t xml:space="preserve">35:08:0301045:324</t>
  </si>
  <si>
    <t xml:space="preserve">Подъезд к д.Конец</t>
  </si>
  <si>
    <t xml:space="preserve">35-АБ № 050661 от 20.05.2016</t>
  </si>
  <si>
    <t xml:space="preserve">35:08:0201031:857</t>
  </si>
  <si>
    <t xml:space="preserve">съезд к д. Кремлево </t>
  </si>
  <si>
    <t xml:space="preserve">35-АБ № 050664 от 20.05.2016</t>
  </si>
  <si>
    <t xml:space="preserve">35:08:0302015:610</t>
  </si>
  <si>
    <t xml:space="preserve">35-АБ № 050659 от 20.05.2016</t>
  </si>
  <si>
    <t xml:space="preserve">35:08:0302015:611</t>
  </si>
  <si>
    <t xml:space="preserve">35-АБ № 050663 от 20.05.2016</t>
  </si>
  <si>
    <t xml:space="preserve">35:08:0302015:612</t>
  </si>
  <si>
    <t xml:space="preserve">Подъезд к д.Курковская</t>
  </si>
  <si>
    <t xml:space="preserve">35-АБ № 050660 от 20.05.2016</t>
  </si>
  <si>
    <t xml:space="preserve">35:08:0201031:858</t>
  </si>
  <si>
    <t xml:space="preserve">Подъезд к д.Лукинская</t>
  </si>
  <si>
    <t xml:space="preserve">35-АБ № 050662 от 20.05.2016</t>
  </si>
  <si>
    <t xml:space="preserve">35:08:0301053:945</t>
  </si>
  <si>
    <t xml:space="preserve">Подъезд к д.Михеевская</t>
  </si>
  <si>
    <t xml:space="preserve">35:08:0000000:436</t>
  </si>
  <si>
    <t xml:space="preserve">Подъезд к д.Новгородовская</t>
  </si>
  <si>
    <t xml:space="preserve">35-АБ № 050848 от 21.06.2016</t>
  </si>
  <si>
    <t xml:space="preserve">35:08:0301053:947</t>
  </si>
  <si>
    <t xml:space="preserve">Подъезд к д.Першинская</t>
  </si>
  <si>
    <t xml:space="preserve">35-АБ № 050655 от 20.05.2016</t>
  </si>
  <si>
    <t xml:space="preserve">35:08:0201031:859</t>
  </si>
  <si>
    <t xml:space="preserve">Подъезд к д.Подволочная</t>
  </si>
  <si>
    <t xml:space="preserve">35:08:0000000:424</t>
  </si>
  <si>
    <t xml:space="preserve">Подъезд к д.Проневская</t>
  </si>
  <si>
    <t xml:space="preserve">35-АБ № 050846 от 21.06.2016</t>
  </si>
  <si>
    <t xml:space="preserve">35:08:0301053:940</t>
  </si>
  <si>
    <t xml:space="preserve">Подъезд к д.Тимошинская</t>
  </si>
  <si>
    <t xml:space="preserve">35-АБ № 794833 от 19.11.2014</t>
  </si>
  <si>
    <t xml:space="preserve">35:08:0000000:365</t>
  </si>
  <si>
    <t xml:space="preserve">Подъезд к д.Феофилатовская</t>
  </si>
  <si>
    <t xml:space="preserve">35:08:0000000:421</t>
  </si>
  <si>
    <t xml:space="preserve">Подъезд к д.Хом</t>
  </si>
  <si>
    <t xml:space="preserve">35-АБ № 050845 от 21.06.2016</t>
  </si>
  <si>
    <t xml:space="preserve">35:08:0302015:609</t>
  </si>
  <si>
    <t xml:space="preserve">Подъезд к д.Шкулевская</t>
  </si>
  <si>
    <t xml:space="preserve">35:08:0301045:327</t>
  </si>
  <si>
    <t xml:space="preserve">Проезд между д.Слободинская - д. Александровская</t>
  </si>
  <si>
    <t xml:space="preserve">35-АБ № 050844 от 21.06.2016</t>
  </si>
  <si>
    <t xml:space="preserve">35:08:0000000:373</t>
  </si>
  <si>
    <t xml:space="preserve">Подъезд к д. Борисовская</t>
  </si>
  <si>
    <t xml:space="preserve">35:08:0000000:411</t>
  </si>
  <si>
    <t xml:space="preserve">Подъезд к д. Дурневская</t>
  </si>
  <si>
    <t xml:space="preserve">35:08:0000000:409</t>
  </si>
  <si>
    <t xml:space="preserve">Проезд между д.Слободинская-д.Митрошинская</t>
  </si>
  <si>
    <t xml:space="preserve">35:08:0000000:435</t>
  </si>
  <si>
    <t xml:space="preserve">Подъезд к д.Кузьминская</t>
  </si>
  <si>
    <t xml:space="preserve">35:08:0000000:437</t>
  </si>
  <si>
    <t xml:space="preserve">Подъезд к д.Пвломатвеевская</t>
  </si>
  <si>
    <t xml:space="preserve">35:08:0000000:410</t>
  </si>
  <si>
    <t xml:space="preserve">Подъезд к д.Пятовская</t>
  </si>
  <si>
    <t xml:space="preserve">Подъезд к д.Беляевская</t>
  </si>
  <si>
    <t xml:space="preserve">35:08:0000000:420</t>
  </si>
  <si>
    <t xml:space="preserve">Подъезд к д.Березник</t>
  </si>
  <si>
    <t xml:space="preserve">35:08:0000000:415</t>
  </si>
  <si>
    <t xml:space="preserve">Подъезд к д.Подгорная</t>
  </si>
  <si>
    <t xml:space="preserve">35-АБ № 050657 от 20.05.2016</t>
  </si>
  <si>
    <t xml:space="preserve">35:08:0203035:334</t>
  </si>
  <si>
    <t xml:space="preserve">Подъезд к д.Митинская</t>
  </si>
  <si>
    <t xml:space="preserve">35:08:0000000:416</t>
  </si>
  <si>
    <t xml:space="preserve">35-АБ № 689273 от 01.08.2014</t>
  </si>
  <si>
    <t xml:space="preserve">35:08:0203035:332</t>
  </si>
  <si>
    <t xml:space="preserve">Подъезд к д.Югра</t>
  </si>
  <si>
    <t xml:space="preserve">35-АБ № 050658 от 20.05.2016</t>
  </si>
  <si>
    <t xml:space="preserve">35:08:0203035:333</t>
  </si>
  <si>
    <t xml:space="preserve">Подъезд к д.Ярыгино</t>
  </si>
  <si>
    <t xml:space="preserve">Подъезд к д.Шершуковская</t>
  </si>
  <si>
    <t xml:space="preserve">35:08:0000000:414</t>
  </si>
  <si>
    <t xml:space="preserve">Подъезд к д.Видерниковская</t>
  </si>
  <si>
    <t xml:space="preserve">Запись о ГРП № 35-35-08/004/2014-496 от 26.12.2014 г.</t>
  </si>
  <si>
    <t xml:space="preserve">35:08:0202030:1144</t>
  </si>
  <si>
    <t xml:space="preserve">Подъезд к д.Макаровская</t>
  </si>
  <si>
    <t xml:space="preserve">Подъезд к д.Якушевская</t>
  </si>
  <si>
    <t xml:space="preserve">Запись о ГРП № 35-35-08/004/2014-354 от 05.12.2014 г.</t>
  </si>
  <si>
    <t xml:space="preserve">35:08:0202030:1143</t>
  </si>
  <si>
    <t xml:space="preserve">Подъезд к д.Сметанино</t>
  </si>
  <si>
    <t xml:space="preserve">Запись о ГРП № 35-35-08/004/2014-282 от 19.11.2014 г.</t>
  </si>
  <si>
    <t xml:space="preserve">35:08:0000000:359</t>
  </si>
  <si>
    <t xml:space="preserve">Подъезд к д.Куревино</t>
  </si>
  <si>
    <t xml:space="preserve">Подъезд к д.Гусиха</t>
  </si>
  <si>
    <t xml:space="preserve">Запись о ГРП № 35-35-08/004/2014-337 от 28.11.2014 г.</t>
  </si>
  <si>
    <t xml:space="preserve">35:08:0201025:293</t>
  </si>
  <si>
    <t xml:space="preserve">Подъезд к д.Кротовская</t>
  </si>
  <si>
    <t xml:space="preserve">Запись о ГРП № 35-35-08/004/2014-464 от 26.12.2014 г.</t>
  </si>
  <si>
    <t xml:space="preserve">35:08:0000000:364</t>
  </si>
  <si>
    <t xml:space="preserve">Подъезд к д.Боярская</t>
  </si>
  <si>
    <t xml:space="preserve">35:08:0201025:299</t>
  </si>
  <si>
    <t xml:space="preserve">Подъезд к д.Верхнее Буково</t>
  </si>
  <si>
    <t xml:space="preserve">Всего</t>
  </si>
  <si>
    <t xml:space="preserve">П Е Р Е Ч Е Н Ь
автомобильных дорог местного значения на территории Тарногского муниципального района в отношении которых требуется проведение кадастровых работ
</t>
  </si>
  <si>
    <t xml:space="preserve">Земля, объект</t>
  </si>
  <si>
    <t xml:space="preserve">Земля</t>
  </si>
  <si>
    <t xml:space="preserve">с. Тарногский Городок ул. Красная</t>
  </si>
  <si>
    <t xml:space="preserve">с. Тарногский Городок ул. Загородная</t>
  </si>
  <si>
    <t xml:space="preserve">Земля, уточнение объекта</t>
  </si>
  <si>
    <t xml:space="preserve">с. Тарногский Городок ул. Заводская</t>
  </si>
  <si>
    <t xml:space="preserve">д. Рылковская Тарногское сп</t>
  </si>
  <si>
    <t xml:space="preserve">д. Кремлево Тарногское сп</t>
  </si>
  <si>
    <t xml:space="preserve">д. Хом, ул. Придорожная, Тарногское сп</t>
  </si>
  <si>
    <t xml:space="preserve">д. Слуда, ул. Центральная, Тарногское сп</t>
  </si>
  <si>
    <t xml:space="preserve">д. Горяевская, Заборское сп</t>
  </si>
  <si>
    <t xml:space="preserve">п. Вощар, Спасское сп</t>
  </si>
  <si>
    <t xml:space="preserve">д. Агапитовская</t>
  </si>
  <si>
    <t xml:space="preserve">к постановлению администрации Тарногского муниципального района</t>
  </si>
  <si>
    <t xml:space="preserve"> от 10.11.2021 № 441</t>
  </si>
  <si>
    <t xml:space="preserve">МАРКУШЕВСКОЕ СЕЛЬСКОЕ ПОСЕЛЕНИЕ</t>
  </si>
  <si>
    <t xml:space="preserve">35-35-08/004/2014-272 от 12.07.2016</t>
  </si>
  <si>
    <t xml:space="preserve">35-35-08/004/2014-278 от 12.07.2016 </t>
  </si>
  <si>
    <t xml:space="preserve">35-35-08/004/2014-498 от 13.07.2016</t>
  </si>
  <si>
    <t xml:space="preserve">35-35-08/004/2014-460 от 13.07.2016</t>
  </si>
  <si>
    <t xml:space="preserve">35-35-08/004/2014-343 от 20.07.2016</t>
  </si>
  <si>
    <t xml:space="preserve">ИЛЕЗСКОЕ СЕЛЬСКОЕ ПОСЕЛЕНИЕ</t>
  </si>
  <si>
    <t xml:space="preserve">35-35-08/004/2014-463 от 20.07.2016</t>
  </si>
  <si>
    <t xml:space="preserve">35:08:0000000:434-35/008/2017-1 от 16.02.2017</t>
  </si>
  <si>
    <t xml:space="preserve">СПАССКОЕ СЕЛЬСКОЕ ПОСЕЛЕНИЕ</t>
  </si>
  <si>
    <t xml:space="preserve">35-35-08/004/2014-340 от 28.11.2014</t>
  </si>
  <si>
    <t xml:space="preserve">35-35-08/004/2014-277 от 19.11.2014</t>
  </si>
  <si>
    <t xml:space="preserve">35-35-08/004/2014-344 от 28.11.2014</t>
  </si>
  <si>
    <t xml:space="preserve">35-35/008-35/008/003/2015-746/1 от 30.06.2015</t>
  </si>
  <si>
    <t xml:space="preserve">35-35-08/004/2014-342 от 28.11.2014</t>
  </si>
  <si>
    <t xml:space="preserve">35-35-08/004/2014-497 от 26.12.2014</t>
  </si>
  <si>
    <t xml:space="preserve">35-35-17/004/2011-891 от 22.04.2013</t>
  </si>
  <si>
    <t xml:space="preserve">35:08:0000000:317</t>
  </si>
  <si>
    <t xml:space="preserve">ВЕРХОВСКОЕ СЕЛЬСКОЕ ПОСЕЛЕНИЕ</t>
  </si>
  <si>
    <t xml:space="preserve">35-35-08/004/2014-280 от 26.11.2014</t>
  </si>
  <si>
    <t xml:space="preserve">35:08:0000000:422-35/008/2017-1 от 16.02.2017</t>
  </si>
  <si>
    <t xml:space="preserve">35-35-08/004/2014-341 от  28.11.2014</t>
  </si>
  <si>
    <t xml:space="preserve">35-35-08/004/2014-353 от 05.12.2014</t>
  </si>
  <si>
    <t xml:space="preserve">35:08:0000000:417-35/008/2017-1 от 16.02.2017</t>
  </si>
  <si>
    <t xml:space="preserve">35-35-08/004/2014-608 от 25.12.2014</t>
  </si>
  <si>
    <t xml:space="preserve">35:08:0000000:408-35/008/2017-1 от 16.02.2017</t>
  </si>
  <si>
    <t xml:space="preserve"> 35-35-08/004/2014-335 от 28.11.2014 г.</t>
  </si>
  <si>
    <t xml:space="preserve"> 35-35-08/004/2014-279 от 26.11.2014 г.</t>
  </si>
  <si>
    <t xml:space="preserve"> 35-35-08/004/2014-338 от 28.11.2014 г.</t>
  </si>
  <si>
    <t xml:space="preserve">35:08:0000000:418-35/008/2017-1 от 16.02.2017</t>
  </si>
  <si>
    <t xml:space="preserve">35:08:0000000:425-35/008/2017-1 от 16.02.2017</t>
  </si>
  <si>
    <t xml:space="preserve"> 35-35-08/004/2014-275 от 19.11.2014 г.</t>
  </si>
  <si>
    <t xml:space="preserve">35:08:0201005:552</t>
  </si>
  <si>
    <t xml:space="preserve"> 35-35-08/004/2014-465 от 26.12.2014 г.</t>
  </si>
  <si>
    <t xml:space="preserve">35-35-08/004/2014-467 от 26.12.2014</t>
  </si>
  <si>
    <t xml:space="preserve">35-35-08/004/2014-345 от 28.11.2014</t>
  </si>
  <si>
    <t xml:space="preserve">35:08:0000000:413-35/008/2017-1 от 17.02.2017</t>
  </si>
  <si>
    <t xml:space="preserve">ТАРНОГСКОЕ СЕЛЬСКОЕ ПОСЕЛЕНИЕ</t>
  </si>
  <si>
    <t xml:space="preserve">35:08:0000000:423-35/008/2017-1 от 16.02.2017</t>
  </si>
  <si>
    <t xml:space="preserve">35-35-08/004/2014-355 от 20.05.2016</t>
  </si>
  <si>
    <t xml:space="preserve">35-35-08/004/2014-358 от 20.05.2016</t>
  </si>
  <si>
    <t xml:space="preserve">35-35/008-35/008/003/2015-829/1 от 20.05.2016</t>
  </si>
  <si>
    <t xml:space="preserve">35-35/008-35/008/003/2015-831/1 от 20.05.2016</t>
  </si>
  <si>
    <t xml:space="preserve">35-35/008-35/008/003/2015-830/1 от 20.05.2016</t>
  </si>
  <si>
    <t xml:space="preserve">35-35-08/004/2014-359 от 20.05.2016</t>
  </si>
  <si>
    <t xml:space="preserve">35-35/008-35/008/003/2015-828/1 от 20.05.2016</t>
  </si>
  <si>
    <t xml:space="preserve">35:08:0000000:436-35/008/2017-1 от 15.02.2017</t>
  </si>
  <si>
    <t xml:space="preserve">35-35-08/004/2014-499 от 21.06.2016</t>
  </si>
  <si>
    <t xml:space="preserve">35-35-08/004/2014-356 от 20.05.2016</t>
  </si>
  <si>
    <t xml:space="preserve">35:08:0000000:424-35/008/2017-1 от 15.02.2017</t>
  </si>
  <si>
    <t xml:space="preserve">35-35-08/004/2014-336 от 21.06.2016</t>
  </si>
  <si>
    <t xml:space="preserve">35-35-08/004/2014-273 от 19.11.2014</t>
  </si>
  <si>
    <t xml:space="preserve">35-35-08/004/2014-360 от 21.06.2016</t>
  </si>
  <si>
    <t xml:space="preserve">35-35-08/004/2014-357 от 21.06.2016</t>
  </si>
  <si>
    <t xml:space="preserve">35:08:0000000:411-35/008/2017-1 от 15.02.2017</t>
  </si>
  <si>
    <t xml:space="preserve">35:08:0000000:409-35/008/2017-1 от 15.02.2017</t>
  </si>
  <si>
    <t xml:space="preserve">35:08:0000000:435-35/008/2017-1 от 16.02.2017</t>
  </si>
  <si>
    <t xml:space="preserve">35:08:0000000:437-35/008/2017-1 от 16.02.2017</t>
  </si>
  <si>
    <t xml:space="preserve">Подъезд к д.Павломатвеевская</t>
  </si>
  <si>
    <t xml:space="preserve">35:08:0000000:410-35/008/2017-1 от 15.02.2017</t>
  </si>
  <si>
    <t xml:space="preserve">35:08:0000000:420-35/008/2017-1 от 15.02.2017</t>
  </si>
  <si>
    <t xml:space="preserve">35:08:0000000:415-35/008/2017-1 от 14.02.2017</t>
  </si>
  <si>
    <t xml:space="preserve">35-35-08/004/2014-462 от 20.05.2016</t>
  </si>
  <si>
    <t xml:space="preserve">35:08:0000000:416-35/008/2017-1 от 14.02.2017</t>
  </si>
  <si>
    <t xml:space="preserve">35-35-08/004/2014-782 от 01.08.2014</t>
  </si>
  <si>
    <t xml:space="preserve">35-35-08/004/2014-339 от 20.05.2016</t>
  </si>
  <si>
    <t xml:space="preserve">35:08:0000000:414-35/008/2017-1 от 14.02.2017</t>
  </si>
  <si>
    <t xml:space="preserve">ЗАБОРСКОЕ СЕЛЬСКОЕ ПОСЕЛЕНИЕ</t>
  </si>
  <si>
    <t xml:space="preserve">35-35-08/004/2014-496 от 26.12.2014</t>
  </si>
  <si>
    <t xml:space="preserve">35-35-08/004/2014-354 от 05.12.2014</t>
  </si>
  <si>
    <t xml:space="preserve">  35-35-08/004/2014-282 от 19.11.2014 </t>
  </si>
  <si>
    <t xml:space="preserve">35-35-08/004/2014-337 от 28.11.2014</t>
  </si>
  <si>
    <t xml:space="preserve">35-35-08/004/2014-464 от 26.12.2014</t>
  </si>
  <si>
    <t xml:space="preserve">35:08:0201025:299-35/008/2017-1 от 16.02.2017</t>
  </si>
  <si>
    <t xml:space="preserve">Участок автодороги Семеновская-Поспеловская</t>
  </si>
  <si>
    <t xml:space="preserve">35:08:0000000:566-35/008/2019-1 от 19.11.2019</t>
  </si>
  <si>
    <t xml:space="preserve">Приложение № 2</t>
  </si>
  <si>
    <t xml:space="preserve"> от 10.11.2021  №  441</t>
  </si>
  <si>
    <t xml:space="preserve">Наименование и местоположение  автодороги</t>
  </si>
  <si>
    <t xml:space="preserve">износ</t>
  </si>
  <si>
    <t xml:space="preserve">год ввода в эксплуатацию</t>
  </si>
  <si>
    <t xml:space="preserve">Верхнекокшеньгский с/с, д. Александровская</t>
  </si>
  <si>
    <t xml:space="preserve">35:08:0401011:64-35/008/2017-2 от 20.03.2017</t>
  </si>
  <si>
    <t xml:space="preserve">35:08:0401011:64</t>
  </si>
  <si>
    <t xml:space="preserve">50-65%</t>
  </si>
  <si>
    <t xml:space="preserve">Верхнекокшеньгский с/с, д. Борисовская</t>
  </si>
  <si>
    <t xml:space="preserve">35:08:0401012:24-35/008/2017-2 от 17.03.2017</t>
  </si>
  <si>
    <t xml:space="preserve">35:08:0401012:24</t>
  </si>
  <si>
    <t xml:space="preserve">Верхнекокшеньгский с/с, д. Володинская</t>
  </si>
  <si>
    <t xml:space="preserve">35:08:0302008:91-35/008/2017-3 от 20.03.2017</t>
  </si>
  <si>
    <t xml:space="preserve">35:08:0302008:91</t>
  </si>
  <si>
    <t xml:space="preserve">40-60%</t>
  </si>
  <si>
    <t xml:space="preserve">до 1917</t>
  </si>
  <si>
    <t xml:space="preserve">Верхнекокшеньгский с/с, д. Дурневская</t>
  </si>
  <si>
    <t xml:space="preserve">35:08:0401009:18-35/008/2017-2 от 17.03.2017</t>
  </si>
  <si>
    <t xml:space="preserve">35:08:0401009:18</t>
  </si>
  <si>
    <t xml:space="preserve">Верхнекокшеньгский с/с, д. Ефимовская</t>
  </si>
  <si>
    <t xml:space="preserve">35:08:0302007:59-35/008/2017-2 от 17.03.2017</t>
  </si>
  <si>
    <t xml:space="preserve">35:08:0302007:59</t>
  </si>
  <si>
    <t xml:space="preserve">Верхнекокшеньгский с/с, д. Коврижинская</t>
  </si>
  <si>
    <t xml:space="preserve">35:08:0401015:24-35/008/2017-2 от 17.03.2017</t>
  </si>
  <si>
    <t xml:space="preserve">35:08:0401015:24</t>
  </si>
  <si>
    <t xml:space="preserve">Верхнекокшеньгский с/с, д. Кузьминская</t>
  </si>
  <si>
    <t xml:space="preserve">35:08:0302006:57-35/008/2017-2 от 20.03.2017</t>
  </si>
  <si>
    <t xml:space="preserve">35:08:0302006:57</t>
  </si>
  <si>
    <t xml:space="preserve">Верхнекокшеньгский с/с, д. Митрошинская</t>
  </si>
  <si>
    <t xml:space="preserve">35:08:0401016:34-35/008/2017-2 от 20.03.2017</t>
  </si>
  <si>
    <t xml:space="preserve">35:08:0401016:34</t>
  </si>
  <si>
    <t xml:space="preserve">Верхнекокшеньгский с/с, д. Павломатвеевская</t>
  </si>
  <si>
    <t xml:space="preserve">35:08:0401010:20-35/008/2017-2 от 22.03.2017</t>
  </si>
  <si>
    <t xml:space="preserve">35:08:0401010:20</t>
  </si>
  <si>
    <t xml:space="preserve">Верхнекокшеньгский с/с, д. Силивановская</t>
  </si>
  <si>
    <t xml:space="preserve">35:08:0302010:16-35/008/2017-2 от 20.03.2017</t>
  </si>
  <si>
    <t xml:space="preserve">35:08:0302010:16</t>
  </si>
  <si>
    <t xml:space="preserve">Верхнекокшеньгский с/с, д. Слободинская</t>
  </si>
  <si>
    <t xml:space="preserve">35:08:0302011:77-35/008/2017-1 от 17.03.2017</t>
  </si>
  <si>
    <t xml:space="preserve">35:08:0302011:77</t>
  </si>
  <si>
    <t xml:space="preserve">30-50%</t>
  </si>
  <si>
    <t xml:space="preserve">Верхнекокшеньгский с/с, д. Степановская</t>
  </si>
  <si>
    <t xml:space="preserve">35:08:0302012:38-35/008/2017-2 от 17.03.2017</t>
  </si>
  <si>
    <t xml:space="preserve">35:08:0302012:38</t>
  </si>
  <si>
    <t xml:space="preserve">Верхнекокшеньгский с/с, д. Тюрдинская</t>
  </si>
  <si>
    <t xml:space="preserve">35:08:0401013:33-35/008/2017-2 от 20.03.2017</t>
  </si>
  <si>
    <t xml:space="preserve">35:08:0401013:33</t>
  </si>
  <si>
    <t xml:space="preserve">Верхнекокшеньгский с/с, д. Шалимовская</t>
  </si>
  <si>
    <t xml:space="preserve">35:08:0401014:40-35/008/2017-2 от 17.03.2017</t>
  </si>
  <si>
    <t xml:space="preserve">35:08:0401014:40</t>
  </si>
  <si>
    <t xml:space="preserve">Озерецкий с/с, д. Аббакумовская</t>
  </si>
  <si>
    <t xml:space="preserve">35:08:0302019:114-35/008/2017-2 от 20.03.2017</t>
  </si>
  <si>
    <t xml:space="preserve">35:08:0302019:114</t>
  </si>
  <si>
    <t xml:space="preserve">55-60%</t>
  </si>
  <si>
    <t xml:space="preserve">Озерецкий с/с, д. Андреевская</t>
  </si>
  <si>
    <t xml:space="preserve">35:08:0302017:27-35/008/2017-2 от 20.03.2017</t>
  </si>
  <si>
    <t xml:space="preserve">35:08:0302017:27</t>
  </si>
  <si>
    <t xml:space="preserve">60-70%</t>
  </si>
  <si>
    <t xml:space="preserve">Озерецкий с/с, д. Афанасьевская</t>
  </si>
  <si>
    <t xml:space="preserve">35:08:0301068:46-35/008/2017-2 от 20.03.2017</t>
  </si>
  <si>
    <t xml:space="preserve">35:08:0301068:46</t>
  </si>
  <si>
    <t xml:space="preserve">Озерецкий с/с, д. Баклановская</t>
  </si>
  <si>
    <t xml:space="preserve">35:08:0301072:28-35/008/2017-2 от 20.03.2017</t>
  </si>
  <si>
    <t xml:space="preserve">35:08:0301072:28</t>
  </si>
  <si>
    <t xml:space="preserve">Озерецкий с/с, д. Киривановская</t>
  </si>
  <si>
    <t xml:space="preserve">35:08:0302018:73-35/008/2017-2 от 20.03.2017</t>
  </si>
  <si>
    <t xml:space="preserve">35:08:0302018:73</t>
  </si>
  <si>
    <t xml:space="preserve">Озерецкий с/с, д. Никоновская</t>
  </si>
  <si>
    <t xml:space="preserve">35:08:0302004:71-35/008/2017-2 от 17.03.2017</t>
  </si>
  <si>
    <t xml:space="preserve">35:08:0302004:71</t>
  </si>
  <si>
    <t xml:space="preserve">Озерецкий с/с, д. Шалимовская</t>
  </si>
  <si>
    <t xml:space="preserve">35:08:0301067:15-35/008/2017-2 от 20.03.2017</t>
  </si>
  <si>
    <t xml:space="preserve">35:08:0301067:15</t>
  </si>
  <si>
    <t xml:space="preserve">Шебеньгский с/с, д. Беляевская</t>
  </si>
  <si>
    <t xml:space="preserve">35:08:0203017:15-35/008/2017-2 от 17.03.2017</t>
  </si>
  <si>
    <t xml:space="preserve">35:08:0203017:15</t>
  </si>
  <si>
    <t xml:space="preserve">Шебеньгский с/с, д. Афоновская</t>
  </si>
  <si>
    <t xml:space="preserve">35:08:0203026:156-35/008/2017-2 от 17.03.2017</t>
  </si>
  <si>
    <t xml:space="preserve">35:08:0203026:156</t>
  </si>
  <si>
    <t xml:space="preserve">Шебеньгский с/с, д. Березник</t>
  </si>
  <si>
    <t xml:space="preserve">35:08:0203047:27-35/008/2017-2 от 20.03.2017</t>
  </si>
  <si>
    <t xml:space="preserve">35:08:0203047:27</t>
  </si>
  <si>
    <t xml:space="preserve">Шебеньгский с/с, д. Горка</t>
  </si>
  <si>
    <t xml:space="preserve">35:08:0203038:51-35/008/2017-2 от 20.03.2017</t>
  </si>
  <si>
    <t xml:space="preserve">35:08:0203038:51</t>
  </si>
  <si>
    <t xml:space="preserve">Шебеньгский с/с, д. Дор</t>
  </si>
  <si>
    <t xml:space="preserve">35:08:0203018:43-35/008/2017-2 от 20.03.2017</t>
  </si>
  <si>
    <t xml:space="preserve">35:08:0203018:43</t>
  </si>
  <si>
    <t xml:space="preserve">35-55%</t>
  </si>
  <si>
    <t xml:space="preserve">Шебеньгский с/с, д. Кузнецовская</t>
  </si>
  <si>
    <t xml:space="preserve">35:08:0203066:14-35/008/2017-2 от 17.03.2017</t>
  </si>
  <si>
    <t xml:space="preserve">35:08:0203066:14</t>
  </si>
  <si>
    <t xml:space="preserve">Шебеньгский с/с, д. Кузьминская</t>
  </si>
  <si>
    <t xml:space="preserve">35:08:0203045:46-35/008/2017-2 от 17.03.2017</t>
  </si>
  <si>
    <t xml:space="preserve">35:08:0203045:46</t>
  </si>
  <si>
    <t xml:space="preserve">Шебеньгский с/с, д. Мальчевская</t>
  </si>
  <si>
    <t xml:space="preserve">35:08:0203023:62-35/008/2017-2 от 17.03.2017</t>
  </si>
  <si>
    <t xml:space="preserve">35:08:0203023:62</t>
  </si>
  <si>
    <t xml:space="preserve">Шебеньгский с/с, д. Митинская</t>
  </si>
  <si>
    <t xml:space="preserve">35:08:0203042:17-35/008/2017-2 от 20.03.2017</t>
  </si>
  <si>
    <t xml:space="preserve">35:08:0203042:17</t>
  </si>
  <si>
    <t xml:space="preserve">Шебеньгский с/с, д. Кожевниковская</t>
  </si>
  <si>
    <t xml:space="preserve">35:08:0203019:24-35/008/2017-2 от 17.03.2017</t>
  </si>
  <si>
    <t xml:space="preserve">35:08:0203019:24</t>
  </si>
  <si>
    <t xml:space="preserve">Шебеньгский с/с, д. Конец</t>
  </si>
  <si>
    <t xml:space="preserve">35:08:0203016:14-35/008/2017-3 от 20.03.2017</t>
  </si>
  <si>
    <t xml:space="preserve">35:08:0203016:14</t>
  </si>
  <si>
    <t xml:space="preserve">Шебеньгский с/с, д. Пятовская</t>
  </si>
  <si>
    <t xml:space="preserve">35:08:0203027:52-35/008/2017-2 от 17.03.2017</t>
  </si>
  <si>
    <t xml:space="preserve">35:08:0203027:52</t>
  </si>
  <si>
    <t xml:space="preserve">Шебеньгский с/с, д. Подволочная</t>
  </si>
  <si>
    <t xml:space="preserve">35:08:0203022:27-35/008/2017-2 от 17.03.2017</t>
  </si>
  <si>
    <t xml:space="preserve">35:08:0203022:27</t>
  </si>
  <si>
    <t xml:space="preserve">Шебеньгский с/с, д. Подгорная</t>
  </si>
  <si>
    <t xml:space="preserve">35:08:0203044:32-35/008/2017-2 от 20.03.2017</t>
  </si>
  <si>
    <t xml:space="preserve">35:08:0203044:32</t>
  </si>
  <si>
    <t xml:space="preserve">Шебеньгский с/с, д. Прокопьевская</t>
  </si>
  <si>
    <t xml:space="preserve">35:08:0203043:19-35/008/2017-2 от 17.03.2017</t>
  </si>
  <si>
    <t xml:space="preserve">35:08:0203043:19</t>
  </si>
  <si>
    <t xml:space="preserve">Шебеньгский с/с, д. Старый Двор</t>
  </si>
  <si>
    <t xml:space="preserve">35:08:0203037:99-35/008/2017-2 от 20.03.2017</t>
  </si>
  <si>
    <t xml:space="preserve">35:08:0203037:99</t>
  </si>
  <si>
    <t xml:space="preserve">Шебеньгский с/с, д. Тиуновская</t>
  </si>
  <si>
    <t xml:space="preserve">35:08:0203031:130-35/008/2017-2 от 20.03.2017</t>
  </si>
  <si>
    <t xml:space="preserve">35:08:0203031:130</t>
  </si>
  <si>
    <t xml:space="preserve">40-55%</t>
  </si>
  <si>
    <t xml:space="preserve">Шебеньгский с/с, д. Шершуковская</t>
  </si>
  <si>
    <t xml:space="preserve">35:08:0203036:64-35/008/2017-2 от 17.03.2017</t>
  </si>
  <si>
    <t xml:space="preserve">35:08:0203036:64</t>
  </si>
  <si>
    <t xml:space="preserve">Шебеньгский с/с, д. Югра</t>
  </si>
  <si>
    <t xml:space="preserve">35:08:0203015:88-35/008/2017-2 от 20.03.2017</t>
  </si>
  <si>
    <t xml:space="preserve">35:08:0203015:88</t>
  </si>
  <si>
    <t xml:space="preserve">Шебеньгский с/с, д. Ярыгино</t>
  </si>
  <si>
    <t xml:space="preserve">35:08:0203013:49-35/008/2017-2 от 17.03.2017</t>
  </si>
  <si>
    <t xml:space="preserve">35:08:0203013:49</t>
  </si>
  <si>
    <t xml:space="preserve">Шебеньгский с/с, с. Шебеньгский Погост</t>
  </si>
  <si>
    <t xml:space="preserve">35:08:0203020:234-35/008/2017-2 от 20.03.2017</t>
  </si>
  <si>
    <t xml:space="preserve">35:08:0203020:234</t>
  </si>
  <si>
    <t xml:space="preserve">Шевденицкий с/с, д. Алферовская </t>
  </si>
  <si>
    <t xml:space="preserve">35:08:0301062:33-35/008/2017-2 от 27.03.2017</t>
  </si>
  <si>
    <t xml:space="preserve">35:08:0301062:33</t>
  </si>
  <si>
    <t xml:space="preserve">Шевденицкий с/с, д. Веригино </t>
  </si>
  <si>
    <t xml:space="preserve">35:08:0301048:146-35/008/2017-1 от 24.03.2017</t>
  </si>
  <si>
    <t xml:space="preserve">35:08:0301048:146</t>
  </si>
  <si>
    <t xml:space="preserve">40-50%</t>
  </si>
  <si>
    <t xml:space="preserve">Шевденицкий с/с, д. Демидовская </t>
  </si>
  <si>
    <t xml:space="preserve">35:08:0301060:72-35/008/2017-1 от 27.03.2017</t>
  </si>
  <si>
    <t xml:space="preserve">35:08:0301060:72</t>
  </si>
  <si>
    <t xml:space="preserve">Шевденицкий с/с, д. Игумновская, ул. Верхняя</t>
  </si>
  <si>
    <t xml:space="preserve">35:08:0301051:348-35/008/2017-2 от 27.03.2017</t>
  </si>
  <si>
    <t xml:space="preserve">35:08:0301051:348</t>
  </si>
  <si>
    <t xml:space="preserve">Шевденицкий с/с, д. Игумновская, ул. Средняя</t>
  </si>
  <si>
    <t xml:space="preserve">35:08:0301051:349-35/008/2017-2 от 24.03.2017</t>
  </si>
  <si>
    <t xml:space="preserve">35:08:0301051:349</t>
  </si>
  <si>
    <t xml:space="preserve">Шевденицкий с/с, д. Игумновская, ул. Центральная</t>
  </si>
  <si>
    <t xml:space="preserve">35:08:0301051:350-35/0082020-2 от 15.05.2020</t>
  </si>
  <si>
    <t xml:space="preserve">Шевденицкий с/с, д. Исаковская </t>
  </si>
  <si>
    <t xml:space="preserve">35:08:0301050:87-35/008/2017-2 от 23.03.2017</t>
  </si>
  <si>
    <t xml:space="preserve">35:08:0301050:87</t>
  </si>
  <si>
    <t xml:space="preserve">Шевденицкий с/с, д. Климово </t>
  </si>
  <si>
    <t xml:space="preserve">35:08:0201045:40-35/008/2017-2 от 23.03.2017</t>
  </si>
  <si>
    <t xml:space="preserve">35:08:0201045:40</t>
  </si>
  <si>
    <t xml:space="preserve">65-75%</t>
  </si>
  <si>
    <t xml:space="preserve">Шевденицкий с/с, д. Конец </t>
  </si>
  <si>
    <t xml:space="preserve">35:08:0201044:53-35/008/2017-2 от 23.03.2017</t>
  </si>
  <si>
    <t xml:space="preserve">35:08:0201044:53</t>
  </si>
  <si>
    <t xml:space="preserve">Шевденицкий с/с, д. Кремлево, ул. Новостройская</t>
  </si>
  <si>
    <t xml:space="preserve">35:08:0302022:159-35/008/2017-2 от 23.03.2017</t>
  </si>
  <si>
    <t xml:space="preserve">35:08:0302022:159</t>
  </si>
  <si>
    <t xml:space="preserve">Шевденицкий с/с, д. Курковская</t>
  </si>
  <si>
    <t xml:space="preserve">35:08:0201042:48-35/008/2017-2 от 23.03.2017</t>
  </si>
  <si>
    <t xml:space="preserve">35:08:0201042:48</t>
  </si>
  <si>
    <t xml:space="preserve">Шевденицкий с/с, д. Лукинская</t>
  </si>
  <si>
    <t xml:space="preserve">35:08:0301063:41-35/008/2017-1 от 23.03.2017</t>
  </si>
  <si>
    <t xml:space="preserve">35:08:0301063:41</t>
  </si>
  <si>
    <t xml:space="preserve">Шевденицкий с/с, д. Маклинская, ул. Верхняя</t>
  </si>
  <si>
    <t xml:space="preserve">35:08:0201046:244-35/008/2017-2 от 23.03.2017</t>
  </si>
  <si>
    <t xml:space="preserve">35:08:0201046:244</t>
  </si>
  <si>
    <t xml:space="preserve">Шевденицкий с/с, д. Маклинская, ул. Нижняя</t>
  </si>
  <si>
    <t xml:space="preserve">35:08:0201046:245-35/008/2017-2 от 23.03.2017</t>
  </si>
  <si>
    <t xml:space="preserve">35:08:0201046:245</t>
  </si>
  <si>
    <t xml:space="preserve">Шевденицкий с/с, д. Матвеевская</t>
  </si>
  <si>
    <t xml:space="preserve">35:08:0301057:43-35/008/2017-1 от 23.03.2017</t>
  </si>
  <si>
    <t xml:space="preserve">35:08:0301057:43</t>
  </si>
  <si>
    <t xml:space="preserve">Шевденицкий с/с, д. Михеевская</t>
  </si>
  <si>
    <t xml:space="preserve">35:08:0301064:29-35/008/2017-2 от 23.03.2017</t>
  </si>
  <si>
    <t xml:space="preserve">35:08:0301064:29</t>
  </si>
  <si>
    <t xml:space="preserve">подъезд к новому микрорайону</t>
  </si>
  <si>
    <t xml:space="preserve">35-35/008-35/008001/2016-91/1 от 26.02.2016</t>
  </si>
  <si>
    <t xml:space="preserve">35:08:0203012:373</t>
  </si>
  <si>
    <t xml:space="preserve">Шевденицкий с/с, д. Николаевская, ул. Головина</t>
  </si>
  <si>
    <t xml:space="preserve">35:08:0203012:347-35/008/2017-2 от 23.03.2017</t>
  </si>
  <si>
    <t xml:space="preserve">35:08:0203012:347</t>
  </si>
  <si>
    <t xml:space="preserve">Шевденицкий с/с, д. Николаевская, ул. Новая</t>
  </si>
  <si>
    <t xml:space="preserve">35:08:0203012:348-35/008/2017-2 от 23.03.2017</t>
  </si>
  <si>
    <t xml:space="preserve">35:08:0203012:348</t>
  </si>
  <si>
    <t xml:space="preserve">Шевденицкий с/с, д. Николаевская, ул. Новостройская</t>
  </si>
  <si>
    <t xml:space="preserve">35:08:0203012:349-35/008/2017-2 от 27.03.2017</t>
  </si>
  <si>
    <t xml:space="preserve">35:08:0203012:349</t>
  </si>
  <si>
    <t xml:space="preserve">Шевденицкий с/с, д. Николаевская, ул. Центральная</t>
  </si>
  <si>
    <t xml:space="preserve">35:08:0203012:350-35/008/2017-2 от 27.03.2017</t>
  </si>
  <si>
    <t xml:space="preserve">35:08:0203012:350</t>
  </si>
  <si>
    <t xml:space="preserve">Шевденицкий с/с, д. Николаевская, ул. 2-ая Линия</t>
  </si>
  <si>
    <t xml:space="preserve">35:08:0203012:351-35/008/2017-2 от 27.03.2017</t>
  </si>
  <si>
    <t xml:space="preserve">35:08:0203012:351</t>
  </si>
  <si>
    <t xml:space="preserve">Шевденицкий с/с, д. Новгородовская</t>
  </si>
  <si>
    <t xml:space="preserve">35:08:0301059:60-35/008/2017-2 от 23.03.2017</t>
  </si>
  <si>
    <t xml:space="preserve">35:08:0301059:60</t>
  </si>
  <si>
    <t xml:space="preserve">50-55%</t>
  </si>
  <si>
    <t xml:space="preserve">Шевденицкий с/с, д. Першинская</t>
  </si>
  <si>
    <t xml:space="preserve">35:08:0201043:23-35/008/2017-2 от 23.03.2017</t>
  </si>
  <si>
    <t xml:space="preserve">35:08:0201043:23</t>
  </si>
  <si>
    <t xml:space="preserve">Шевденицкий с/с, д. Погоняевская, ул. 2-я Линия</t>
  </si>
  <si>
    <t xml:space="preserve">35:08:0301065:137-35/008/2017-2 от 22.03.2017</t>
  </si>
  <si>
    <t xml:space="preserve">35:08:0301065:137</t>
  </si>
  <si>
    <t xml:space="preserve">45-55%</t>
  </si>
  <si>
    <t xml:space="preserve">Шевденицкий с/с, д. Подволочная</t>
  </si>
  <si>
    <t xml:space="preserve">35:08:0301055:30-35/008/2017-2 от 23.03.2017</t>
  </si>
  <si>
    <t xml:space="preserve">35:08:0301055:30</t>
  </si>
  <si>
    <t xml:space="preserve">Шевденицкий с/с, д. Подгорная</t>
  </si>
  <si>
    <t xml:space="preserve">35:08:0201041:32-35/008/2017-2 от 22.03.2017</t>
  </si>
  <si>
    <t xml:space="preserve">35:08:0201041:32</t>
  </si>
  <si>
    <t xml:space="preserve">Шевденицкий с/с, д. Проневская</t>
  </si>
  <si>
    <t xml:space="preserve">35:08:0301054:97-35/008/2017-2 от 22.03.2017</t>
  </si>
  <si>
    <t xml:space="preserve">35:08:0301054:97</t>
  </si>
  <si>
    <t xml:space="preserve">50-60%</t>
  </si>
  <si>
    <t xml:space="preserve">Шевденицкий с/с, д. Слуда, ул. Набережная</t>
  </si>
  <si>
    <t xml:space="preserve">35:08:0302021:480-35/008/2017-2 от 22.03.2017</t>
  </si>
  <si>
    <t xml:space="preserve">35:08:0302021:480</t>
  </si>
  <si>
    <t xml:space="preserve">Шевденицкий с/с, д. Слуда, ул. Новостройская</t>
  </si>
  <si>
    <t xml:space="preserve">35:08:0302021:481-35/008/2017-2 от 22.03.2017</t>
  </si>
  <si>
    <t xml:space="preserve">35:08:0302021:481</t>
  </si>
  <si>
    <t xml:space="preserve">Шевденицкий с/с, д. Слуда, ул. Хуторская</t>
  </si>
  <si>
    <t xml:space="preserve">35:08:0302021:484-35/008/2017-2 от 22.03.2017</t>
  </si>
  <si>
    <t xml:space="preserve">35:08:0302021:484</t>
  </si>
  <si>
    <t xml:space="preserve">Шевденицкий с/с, д. Слуда, ул. Центральная</t>
  </si>
  <si>
    <t xml:space="preserve">35:08:0302021:483-35/008/2017-2 от 20.03.2017</t>
  </si>
  <si>
    <t xml:space="preserve">35:08:0302021:483</t>
  </si>
  <si>
    <t xml:space="preserve">Шевденицкий с/с, д. Тимошинская, ул. Вахневская</t>
  </si>
  <si>
    <t xml:space="preserve">35:08:0301061:137-35/008/2017-2 от 20.03.2017</t>
  </si>
  <si>
    <t xml:space="preserve">35:08:0301061:137</t>
  </si>
  <si>
    <t xml:space="preserve">Шевденицкий с/с, д. Тимошинская, ул. Тимошинская</t>
  </si>
  <si>
    <t xml:space="preserve">35:08:0301061:138-35/008/2017-2 от 20.03.2017</t>
  </si>
  <si>
    <t xml:space="preserve">35:08:0301061:138</t>
  </si>
  <si>
    <t xml:space="preserve">60-75%</t>
  </si>
  <si>
    <t xml:space="preserve">Шевденицкий с/с, д. Феофилатовская</t>
  </si>
  <si>
    <t xml:space="preserve">35:08:0301058:31-35/008/2017-2 от 20.03.2017</t>
  </si>
  <si>
    <t xml:space="preserve">35:08:0301058:31</t>
  </si>
  <si>
    <t xml:space="preserve">Шевденицкий с/с, д. Хом, ул. Новая</t>
  </si>
  <si>
    <t xml:space="preserve">35:08:0302020:224-35/008/2017-1 от 20.03.2017</t>
  </si>
  <si>
    <t xml:space="preserve">35:08:0302020:224</t>
  </si>
  <si>
    <t xml:space="preserve">Шевденицкий с/с, д. Хом, ул. Придорожная</t>
  </si>
  <si>
    <t xml:space="preserve">35:08:0302020:225-35/008/2017-2 от 22.03.2017</t>
  </si>
  <si>
    <t xml:space="preserve">35:08:0302020:225</t>
  </si>
  <si>
    <t xml:space="preserve">Шевденицкий с/с, д. Хом, ул. Центральная</t>
  </si>
  <si>
    <t xml:space="preserve">35:08:0302020:226-35/008/2017-2 от 17.03.2017</t>
  </si>
  <si>
    <t xml:space="preserve">35:08:0302020:226</t>
  </si>
  <si>
    <t xml:space="preserve">Шевденицкий с/с, д. Шкулевская</t>
  </si>
  <si>
    <t xml:space="preserve">35:08:0301049:147-35/008/2017-2 от 17.03.2017</t>
  </si>
  <si>
    <t xml:space="preserve">35:08:0301049:147</t>
  </si>
  <si>
    <t xml:space="preserve">65-70%</t>
  </si>
  <si>
    <t xml:space="preserve">Шевденицкий с/с, пос. Малаховский Бор</t>
  </si>
  <si>
    <t xml:space="preserve">35:08:0301052:13-35/008/2017-2 от 23.03.2017</t>
  </si>
  <si>
    <t xml:space="preserve">35:08:0301052:13</t>
  </si>
  <si>
    <t xml:space="preserve">с. Тарногский Городок, ул. Боровая</t>
  </si>
  <si>
    <t xml:space="preserve">35:08:0000000:327-35/008/2017-2 от 23.03.2017</t>
  </si>
  <si>
    <t xml:space="preserve">35:08:0000000:327</t>
  </si>
  <si>
    <t xml:space="preserve">с. Тарногский Городок, ул. Верхняя</t>
  </si>
  <si>
    <t xml:space="preserve">35:08:0000000:328-35/008/2017-2 от 27.03.2017</t>
  </si>
  <si>
    <t xml:space="preserve">35:08:0000000:328</t>
  </si>
  <si>
    <t xml:space="preserve">с. Тарногский Городок, ул. Восточная</t>
  </si>
  <si>
    <t xml:space="preserve">35:08:0000000:329-35/008/2017-2 от 27.03.2017</t>
  </si>
  <si>
    <t xml:space="preserve">35:08:0000000:329</t>
  </si>
  <si>
    <t xml:space="preserve">с. Тарногский Городок, ул. Гагарина</t>
  </si>
  <si>
    <t xml:space="preserve">35:08:0000000330-35/008/2017-2 от 27.03.2017</t>
  </si>
  <si>
    <t xml:space="preserve">35:08:0000000330</t>
  </si>
  <si>
    <t xml:space="preserve">с. Тарногский Городок, ул. Генаева</t>
  </si>
  <si>
    <t xml:space="preserve">35:08:0000000:331-35/008/2017-2 от 20.03.2017</t>
  </si>
  <si>
    <t xml:space="preserve">35:08:0000000:331</t>
  </si>
  <si>
    <t xml:space="preserve">с. Тарногский Городок, ул. Дубровская</t>
  </si>
  <si>
    <t xml:space="preserve">35:08:0000000:332-35/008/2017-2 от 27.03.2017</t>
  </si>
  <si>
    <t xml:space="preserve">35:08:0000000:332</t>
  </si>
  <si>
    <t xml:space="preserve">с. Тарногский Городок, ул. Заболотная</t>
  </si>
  <si>
    <t xml:space="preserve">35:08:0101001:345-35/008/2017-2 от 27.03.2017</t>
  </si>
  <si>
    <t xml:space="preserve">35:08:0101001:345</t>
  </si>
  <si>
    <t xml:space="preserve">с. Тарногский Городок, ул. Заводская, сооружение 1а</t>
  </si>
  <si>
    <t xml:space="preserve">35:08:0000000:301-35/008/2017-3 от 29.03.2017</t>
  </si>
  <si>
    <t xml:space="preserve">35:08:0000000:301</t>
  </si>
  <si>
    <t xml:space="preserve">с. Тарногский Городок, ул. Заводская</t>
  </si>
  <si>
    <t xml:space="preserve">35:08:0000000:333-35/008/2017-2 от 27.03.2017</t>
  </si>
  <si>
    <t xml:space="preserve">35:08:0000000:333</t>
  </si>
  <si>
    <t xml:space="preserve">с. Тарногский Городок, ул. Загородная</t>
  </si>
  <si>
    <t xml:space="preserve">35:08:0102009:424-35/008/2017-3 от 29.03.2017</t>
  </si>
  <si>
    <t xml:space="preserve">35:08:0102009:424</t>
  </si>
  <si>
    <t xml:space="preserve">35:08:0000000:334-35/008/2017-2 от 20.03.2017</t>
  </si>
  <si>
    <t xml:space="preserve">35:08:0000000:334</t>
  </si>
  <si>
    <t xml:space="preserve">с. Тарногский Городок, ул. Зыкова</t>
  </si>
  <si>
    <t xml:space="preserve">35:08:0000000:335-35/008/2017-2 от 22.03.2017</t>
  </si>
  <si>
    <t xml:space="preserve">35:08:0000000:335</t>
  </si>
  <si>
    <t xml:space="preserve">с. Тарногский Городок, ул. Ивановского</t>
  </si>
  <si>
    <t xml:space="preserve">35:08:0104002:467-35/008/2017-2 от 27.03.2017</t>
  </si>
  <si>
    <t xml:space="preserve">35:08:0104002:467</t>
  </si>
  <si>
    <t xml:space="preserve">с. Тарногский Городок, ул. Кирова</t>
  </si>
  <si>
    <t xml:space="preserve">35:08:0000000:336-35/008/2017-2 от 22.03.2017</t>
  </si>
  <si>
    <t xml:space="preserve">35:08:0000000:336</t>
  </si>
  <si>
    <t xml:space="preserve">с. Тарногский Городок, ул. Кокшеньгская</t>
  </si>
  <si>
    <t xml:space="preserve">35:08:0101002:343-35/008/2017-2 от 27.03.2017</t>
  </si>
  <si>
    <t xml:space="preserve">35:08:0101002:343</t>
  </si>
  <si>
    <t xml:space="preserve">с. Тарногский Городок, ул. Комсомольская</t>
  </si>
  <si>
    <t xml:space="preserve">35:08:0101002:344-35/008/2017-2 от 27.03.2017</t>
  </si>
  <si>
    <t xml:space="preserve">35:08:0101002:344</t>
  </si>
  <si>
    <t xml:space="preserve">с. Тарногский Городок, ул. Красная</t>
  </si>
  <si>
    <t xml:space="preserve">35:08:0000000:337-35/008/2017-2 от 20.03.2017</t>
  </si>
  <si>
    <t xml:space="preserve">35:08:0000000:337</t>
  </si>
  <si>
    <t xml:space="preserve">с. Тарногский Городок, ул. Лесная</t>
  </si>
  <si>
    <t xml:space="preserve">35:08:0101001:346-35/008/2017-2 от 27.03.2017</t>
  </si>
  <si>
    <t xml:space="preserve">35:08:0101001:346</t>
  </si>
  <si>
    <t xml:space="preserve">с. Тарногский Городок, ул. Молодежная</t>
  </si>
  <si>
    <t xml:space="preserve">35:08:0000000:338-35/008/2017-2 от 23.03.2017</t>
  </si>
  <si>
    <t xml:space="preserve">35:08:0000000:338</t>
  </si>
  <si>
    <t xml:space="preserve">с. Тарногский Городок, ул. Мостовая</t>
  </si>
  <si>
    <t xml:space="preserve">35:08:0105003:259-35/008/2017-2 от 20.03.2017</t>
  </si>
  <si>
    <t xml:space="preserve">35:08:0105003:259</t>
  </si>
  <si>
    <t xml:space="preserve">с. Тарногский Городок, ул. Набережная</t>
  </si>
  <si>
    <t xml:space="preserve">35:08:0103001:454-35/008/2017-2 от 23.03.2017</t>
  </si>
  <si>
    <t xml:space="preserve">35:08:0103001:454</t>
  </si>
  <si>
    <t xml:space="preserve">с. Тарногский Городок, ул. Новостройская</t>
  </si>
  <si>
    <t xml:space="preserve">35:08:0000000:339-35/008/2017-2 от 27.03.2017</t>
  </si>
  <si>
    <t xml:space="preserve">35:08:0000000:339</t>
  </si>
  <si>
    <t xml:space="preserve">с. Тарногский Городок, ул. Одинцова</t>
  </si>
  <si>
    <t xml:space="preserve">35:08:0000000:340-35/008/2017-2 от 23.03.2017</t>
  </si>
  <si>
    <t xml:space="preserve">35:08:0000000:340</t>
  </si>
  <si>
    <t xml:space="preserve">с. Тарногский Городок, ул. Октябрьская</t>
  </si>
  <si>
    <t xml:space="preserve">35:08:0000000:341-35/008/2017-2 от 27.03.2017</t>
  </si>
  <si>
    <t xml:space="preserve">35:08:0000000:341</t>
  </si>
  <si>
    <t xml:space="preserve">с. Тарногский Городок, ул. Пионерская</t>
  </si>
  <si>
    <t xml:space="preserve">35:08:0000000343-35/008/2017-2 от 27.03.2017</t>
  </si>
  <si>
    <t xml:space="preserve">35:08:0000000:343</t>
  </si>
  <si>
    <t xml:space="preserve">с. Тарногский Городок, ул. Полевая</t>
  </si>
  <si>
    <t xml:space="preserve">35:08:0101003:735-35/008/2017-2 от 22.03.2017</t>
  </si>
  <si>
    <t xml:space="preserve">35:08:0101003:735</t>
  </si>
  <si>
    <t xml:space="preserve">с. Тарногский Городок, ул. Пролетарская</t>
  </si>
  <si>
    <t xml:space="preserve">35:08:0000000:305-35/008/2017-2 от 23.03.2017</t>
  </si>
  <si>
    <t xml:space="preserve">35:08:0000000:305</t>
  </si>
  <si>
    <t xml:space="preserve">с. Тарногский Городок, ул. Промышленная</t>
  </si>
  <si>
    <t xml:space="preserve">35:08:0000000:307-35/008/2017-2 от 27.03.2017</t>
  </si>
  <si>
    <t xml:space="preserve">35:08:0000000:307</t>
  </si>
  <si>
    <t xml:space="preserve">с. Тарногский Городок, ул. Рабочая</t>
  </si>
  <si>
    <t xml:space="preserve">35:08:0101001:344-35/008/2017-2 от 27.03.2017</t>
  </si>
  <si>
    <t xml:space="preserve">35:08:0101001:344</t>
  </si>
  <si>
    <t xml:space="preserve">с. Тарногский Городок, ул. Рябиновая</t>
  </si>
  <si>
    <t xml:space="preserve">35:08:0101003:736-35/008/2017-2 от 27.03.2017</t>
  </si>
  <si>
    <t xml:space="preserve">35:08:0101003:736</t>
  </si>
  <si>
    <t xml:space="preserve">с. Тарногский Городок, ул. Садовая</t>
  </si>
  <si>
    <t xml:space="preserve">35:08:0101003:737-35/008/2017-2 от 27.03.2017</t>
  </si>
  <si>
    <t xml:space="preserve">35:08:0101003:737</t>
  </si>
  <si>
    <t xml:space="preserve">с. Тарногский Городок, ул. Северная</t>
  </si>
  <si>
    <t xml:space="preserve">35:08:0101003:738-35/008/2017-2 от 22.03.2017</t>
  </si>
  <si>
    <t xml:space="preserve">35:08:0101003:738</t>
  </si>
  <si>
    <t xml:space="preserve">с. Тарногский Городок, ул. Сельская</t>
  </si>
  <si>
    <t xml:space="preserve">35:08:0000000:308-35/008/2017-2 от 22.03.2017</t>
  </si>
  <si>
    <t xml:space="preserve">35:08:0000000:308</t>
  </si>
  <si>
    <t xml:space="preserve">с. Тарногский Городок, ул. Советская</t>
  </si>
  <si>
    <t xml:space="preserve">35:08:0000000:309-35/008/2017-2 от 23.03.2017</t>
  </si>
  <si>
    <t xml:space="preserve">35:08:0000000:309</t>
  </si>
  <si>
    <t xml:space="preserve">с. Тарногский Городок, ул. Сосновая</t>
  </si>
  <si>
    <t xml:space="preserve">35:08:0000000:310-35/008/2017-2 от 27.03.2017</t>
  </si>
  <si>
    <t xml:space="preserve">35:08:0000000:310</t>
  </si>
  <si>
    <t xml:space="preserve">с. Тарногский Городок, ул. Спортивная</t>
  </si>
  <si>
    <t xml:space="preserve">35:08:0101003:739-35/008/2017-2 от 27.03.2017</t>
  </si>
  <si>
    <t xml:space="preserve">35:08:0101003:739</t>
  </si>
  <si>
    <t xml:space="preserve">с. Тарногский Городок, ул. Угрюмовых</t>
  </si>
  <si>
    <t xml:space="preserve">35:08:0101002:342-35/008/2017-2 от 27.03.2017</t>
  </si>
  <si>
    <t xml:space="preserve">35:08:0101002:342</t>
  </si>
  <si>
    <t xml:space="preserve">с. Тарногский Городок, ул. Ульяновского</t>
  </si>
  <si>
    <t xml:space="preserve">35:08:0000000:311-35/008/2017-2 от 27.03.2017</t>
  </si>
  <si>
    <t xml:space="preserve">35:08:0000000:311</t>
  </si>
  <si>
    <t xml:space="preserve">с. Тарногский Городок, ул. Юбилейная</t>
  </si>
  <si>
    <t xml:space="preserve">35:08:0101003:740-35/008/2017-2 от 27.03.2017</t>
  </si>
  <si>
    <t xml:space="preserve">35:08:0101003:740</t>
  </si>
  <si>
    <t xml:space="preserve">с. Тарногский Городок, ул. Парковый переулок</t>
  </si>
  <si>
    <t xml:space="preserve">35:08:0103007:132-35/008/2017-2 от 20.03.2017</t>
  </si>
  <si>
    <t xml:space="preserve">35:08:0103007:132</t>
  </si>
  <si>
    <t xml:space="preserve">с. Тарногский Городок, ул. Песчаный переулок</t>
  </si>
  <si>
    <t xml:space="preserve">35:08:0000000:342-35/008/2017-2 от 23.03.2017</t>
  </si>
  <si>
    <t xml:space="preserve">35:08:0000000:342</t>
  </si>
  <si>
    <t xml:space="preserve">с. Тарногский Городок переулок Сенной</t>
  </si>
  <si>
    <t xml:space="preserve">35:08:0000000:313-35/008/2017-2 от 27.03.2017</t>
  </si>
  <si>
    <t xml:space="preserve">35:08:0000000:313</t>
  </si>
  <si>
    <t xml:space="preserve">на 2009 г. 55%</t>
  </si>
  <si>
    <t xml:space="preserve">с. Тарногский Городок, ул. Пограничная</t>
  </si>
  <si>
    <t xml:space="preserve">д. Алферовская</t>
  </si>
  <si>
    <t xml:space="preserve">35:08:0000000:384-35/008/2017-2 от 10.04.2017</t>
  </si>
  <si>
    <t xml:space="preserve">35:08:0000000:384</t>
  </si>
  <si>
    <t xml:space="preserve">Заборское с/п</t>
  </si>
  <si>
    <t xml:space="preserve">д. Боярская</t>
  </si>
  <si>
    <t xml:space="preserve">35:08:0202034:13-35/008/2017-2 от 10.04.2017</t>
  </si>
  <si>
    <t xml:space="preserve">35:08:0202034:13</t>
  </si>
  <si>
    <t xml:space="preserve">д. Будринская</t>
  </si>
  <si>
    <t xml:space="preserve">35:08:0000000:325-35/008/2017-2 от 10.04.2017</t>
  </si>
  <si>
    <t xml:space="preserve">35:08:0000000:325</t>
  </si>
  <si>
    <t xml:space="preserve">д. Видерниковская</t>
  </si>
  <si>
    <t xml:space="preserve">35:08:0000000:383-35/008/2017-2 от 10.04.2017</t>
  </si>
  <si>
    <t xml:space="preserve">35:08:0000000:383</t>
  </si>
  <si>
    <t xml:space="preserve">д. Воронинская</t>
  </si>
  <si>
    <t xml:space="preserve">35:08:0000000386-35/008/2017-2 от 10.04.2017</t>
  </si>
  <si>
    <t xml:space="preserve">35:08:0000000386</t>
  </si>
  <si>
    <t xml:space="preserve">д. Гусиха</t>
  </si>
  <si>
    <t xml:space="preserve">35:08:0201028:88-35/008/2017-2 от 10.04.2017</t>
  </si>
  <si>
    <t xml:space="preserve">35:08:0201028:88</t>
  </si>
  <si>
    <t xml:space="preserve">д. Дуброва</t>
  </si>
  <si>
    <t xml:space="preserve">35:08:0000000:387-35/008/2017-2 от 10.04.2017</t>
  </si>
  <si>
    <t xml:space="preserve">35:08:0000000:387</t>
  </si>
  <si>
    <t xml:space="preserve">д. Клевцовская</t>
  </si>
  <si>
    <t xml:space="preserve">35:08:0202051:20-35/008/2017-2 от 10.04.2017</t>
  </si>
  <si>
    <t xml:space="preserve">35:08:0202051:20</t>
  </si>
  <si>
    <t xml:space="preserve">д. Кротовская</t>
  </si>
  <si>
    <t xml:space="preserve">35:08:0201037:44-35/008/2017-2 от 10.04.2017</t>
  </si>
  <si>
    <t xml:space="preserve">35:08:0201037:44</t>
  </si>
  <si>
    <t xml:space="preserve">д. Куревино</t>
  </si>
  <si>
    <t xml:space="preserve">35:08:0202033:21-35/008/2017-2 от 10.04.2017</t>
  </si>
  <si>
    <t xml:space="preserve">35:08:0202033:21</t>
  </si>
  <si>
    <t xml:space="preserve">д. Никитиха</t>
  </si>
  <si>
    <t xml:space="preserve">35:08:0000000:382-35/008/2017-2 от 10.04.2017</t>
  </si>
  <si>
    <t xml:space="preserve">35:08:0000000:382</t>
  </si>
  <si>
    <t xml:space="preserve">д. Ожигинская</t>
  </si>
  <si>
    <t xml:space="preserve">35:08:0000000:381-35/008/2017-2 от 10.04.2017</t>
  </si>
  <si>
    <t xml:space="preserve">35:08:0000000:381</t>
  </si>
  <si>
    <t xml:space="preserve">д. Плошиловская</t>
  </si>
  <si>
    <t xml:space="preserve">35:08:0202045:47-35/008/2017-2 от 10.04.2017</t>
  </si>
  <si>
    <t xml:space="preserve">35:08:0202045:47</t>
  </si>
  <si>
    <t xml:space="preserve">д. Поспеловская</t>
  </si>
  <si>
    <t xml:space="preserve">35:08:0201040:73-35/008/2017-2 от 10.04.2017</t>
  </si>
  <si>
    <t xml:space="preserve">35:08:0201040:73</t>
  </si>
  <si>
    <t xml:space="preserve">д. Регишевская</t>
  </si>
  <si>
    <t xml:space="preserve">35:08:0203006:57-35/008/2017-2 от 10.04.2017</t>
  </si>
  <si>
    <t xml:space="preserve">35:08:0203006:57</t>
  </si>
  <si>
    <t xml:space="preserve">д. Самсоновская</t>
  </si>
  <si>
    <t xml:space="preserve">35:08:0202044:34-35/008/2017-2 от 10.04.2017</t>
  </si>
  <si>
    <t xml:space="preserve">35:08:0202044:34</t>
  </si>
  <si>
    <t xml:space="preserve">д. Сверчковская</t>
  </si>
  <si>
    <t xml:space="preserve">35:08:0203003:86-35/008/2017-2 от 10.04.2017</t>
  </si>
  <si>
    <t xml:space="preserve">35:08:0203003:86</t>
  </si>
  <si>
    <t xml:space="preserve">д. Семеновская</t>
  </si>
  <si>
    <t xml:space="preserve">35:08:0201039:76-35/008/2017-2 от 10.04.2017</t>
  </si>
  <si>
    <t xml:space="preserve">35:08:0201039:76</t>
  </si>
  <si>
    <t xml:space="preserve">д. Сенюковская</t>
  </si>
  <si>
    <t xml:space="preserve">35:08:0203029:43-35/008/2017-2 от 10.04.2017</t>
  </si>
  <si>
    <t xml:space="preserve">35:08:0203029:43</t>
  </si>
  <si>
    <t xml:space="preserve">д. Сметанино</t>
  </si>
  <si>
    <t xml:space="preserve">35:08:0201030:49-35/008/2017-2 от 10.04.2017</t>
  </si>
  <si>
    <t xml:space="preserve">35:08:0201030:49</t>
  </si>
  <si>
    <t xml:space="preserve">д. Струково</t>
  </si>
  <si>
    <t xml:space="preserve">35:08:0201033:70-35/008/2017-1 от 10.04.2017</t>
  </si>
  <si>
    <t xml:space="preserve">35:08:0201033:70</t>
  </si>
  <si>
    <t xml:space="preserve">д. Тюприха</t>
  </si>
  <si>
    <t xml:space="preserve">35:08:0203010:170-35/008/2017-2 от 10.04.2017</t>
  </si>
  <si>
    <t xml:space="preserve">35:08:0203010:170</t>
  </si>
  <si>
    <t xml:space="preserve">д. Фатьяново</t>
  </si>
  <si>
    <t xml:space="preserve">35:08:0201032:133-35/008/2017-2 от 10.04.2017</t>
  </si>
  <si>
    <t xml:space="preserve">35:08:0201032:133</t>
  </si>
  <si>
    <t xml:space="preserve">д. Якушевская</t>
  </si>
  <si>
    <t xml:space="preserve">35:08:0202035:36-35/008/2017-2 от 10.04.2017</t>
  </si>
  <si>
    <t xml:space="preserve">35:08:0202035:36</t>
  </si>
  <si>
    <t xml:space="preserve">с. Красное, ул. Набережная</t>
  </si>
  <si>
    <t xml:space="preserve">35:08:0201034:559-35/008/2017-2 от 10.04.2017</t>
  </si>
  <si>
    <t xml:space="preserve">35:08:0201034:559</t>
  </si>
  <si>
    <t xml:space="preserve">с. Красное, ул. Новостройская</t>
  </si>
  <si>
    <t xml:space="preserve">35:08:0201034:560-35/008/2017-2 от 10.04.2017</t>
  </si>
  <si>
    <t xml:space="preserve">35:08:0201034:560</t>
  </si>
  <si>
    <t xml:space="preserve">с. Красное, ул. Северная</t>
  </si>
  <si>
    <t xml:space="preserve">35-35-17/004/2010-839 от 08.09.2010</t>
  </si>
  <si>
    <t xml:space="preserve">35:08:0201034:561</t>
  </si>
  <si>
    <t xml:space="preserve">с. Красное, ул. Сельская</t>
  </si>
  <si>
    <t xml:space="preserve">35:08:0201034:562-35/008/2017-2 от 10.04.2017</t>
  </si>
  <si>
    <t xml:space="preserve">35:08:0201034:562</t>
  </si>
  <si>
    <t xml:space="preserve">с. Красное, ул. Федоровская</t>
  </si>
  <si>
    <t xml:space="preserve">35:08:0201034:563-35/008/2017-2 от 10.04.2017</t>
  </si>
  <si>
    <t xml:space="preserve">35:08:0201034:563</t>
  </si>
  <si>
    <t xml:space="preserve">с. Ромашевский Погост, ул. Молодежная</t>
  </si>
  <si>
    <t xml:space="preserve">35:08:0203004:155-35/008/2017-2 от 10.04.2017</t>
  </si>
  <si>
    <t xml:space="preserve">35:08:0203004:155</t>
  </si>
  <si>
    <t xml:space="preserve">с. Ромашевский Погост, ул. Набережная</t>
  </si>
  <si>
    <t xml:space="preserve">35:08:0203004:156-35/008/2017-2 от 10.04.2017</t>
  </si>
  <si>
    <t xml:space="preserve">35:08:0203004:156</t>
  </si>
  <si>
    <t xml:space="preserve">с. Ромашевский Погост, ул. Сельская</t>
  </si>
  <si>
    <t xml:space="preserve">35:08:0203004:157-35/008/2017-2 от 07.04.2017</t>
  </si>
  <si>
    <t xml:space="preserve">35:08:0203004:157</t>
  </si>
  <si>
    <t xml:space="preserve">д. Андреевская</t>
  </si>
  <si>
    <t xml:space="preserve">35:08:0000000:366-35/008/2017-2 от 28.04.2017</t>
  </si>
  <si>
    <t xml:space="preserve">35:08:0000000:366</t>
  </si>
  <si>
    <t xml:space="preserve">д. Раменье</t>
  </si>
  <si>
    <t xml:space="preserve">35:08:0000000:284-35/008/2017-1 от 28.04.2017</t>
  </si>
  <si>
    <t xml:space="preserve">35:08:0000000:284</t>
  </si>
  <si>
    <t xml:space="preserve">д. Заречье, ул. Мельница</t>
  </si>
  <si>
    <t xml:space="preserve">35:08:0302032:70-35/008/2017-2 от 26.04.2017</t>
  </si>
  <si>
    <t xml:space="preserve">35:08:0302032:70</t>
  </si>
  <si>
    <t xml:space="preserve">д. Заречье, ул. Заречная</t>
  </si>
  <si>
    <t xml:space="preserve">35:08:0000000:282-35/008/2017-2 от 26.04.2017</t>
  </si>
  <si>
    <t xml:space="preserve">35:08:0000000:282</t>
  </si>
  <si>
    <t xml:space="preserve">д. Заречье, ул. Набережная</t>
  </si>
  <si>
    <t xml:space="preserve">35:08:0203030:550-35/008/2017-2 от 28.04.2017</t>
  </si>
  <si>
    <t xml:space="preserve">35:08:0203030:550</t>
  </si>
  <si>
    <t xml:space="preserve">д. Заречье, ул. Центральная</t>
  </si>
  <si>
    <t xml:space="preserve">35:08:0000000:358-35/008/2017-2 от 28.04.2017</t>
  </si>
  <si>
    <t xml:space="preserve">35:08:0000000:358</t>
  </si>
  <si>
    <t xml:space="preserve">д. Яринская, д. Ильинская, д. Антипинская, д. Шеловская</t>
  </si>
  <si>
    <t xml:space="preserve">35:08:0000000:356-35/008/2017-2 от 26.04.2017</t>
  </si>
  <si>
    <t xml:space="preserve">35:08:0000000:356</t>
  </si>
  <si>
    <t xml:space="preserve">д. Нижнепаунинская</t>
  </si>
  <si>
    <t xml:space="preserve">35:08:0301043:143-35/008/2017-2 от 25.04.2017</t>
  </si>
  <si>
    <t xml:space="preserve">35:08:0301043:143</t>
  </si>
  <si>
    <t xml:space="preserve">д. Наумовская, д. Костаиха</t>
  </si>
  <si>
    <t xml:space="preserve">35:08:0000000:357-35/008/2017-2 от 25.04.2017</t>
  </si>
  <si>
    <t xml:space="preserve">35:08:0000000:357</t>
  </si>
  <si>
    <t xml:space="preserve">п. Вощар</t>
  </si>
  <si>
    <t xml:space="preserve">35:08:0000000:391-35/008/2017-1 от 25.04.2017</t>
  </si>
  <si>
    <t xml:space="preserve">35:08:0000000:391</t>
  </si>
  <si>
    <t xml:space="preserve">д. Никифоровская, с. Спасский Погост, д. Харитоновская, д. Целковская</t>
  </si>
  <si>
    <t xml:space="preserve">35:08:0000000:351-35/008/2017-2 от 26.04.2017</t>
  </si>
  <si>
    <t xml:space="preserve">35:08:0000000:351</t>
  </si>
  <si>
    <t xml:space="preserve">Приложение № 3</t>
  </si>
  <si>
    <t xml:space="preserve"> от 10.11.2021  № 441</t>
  </si>
  <si>
    <t xml:space="preserve">П Е Р Е Ч Е Н Ь
автомобильных дорог местного значения на территории Тарногского муниципального района Вологодской области
</t>
  </si>
  <si>
    <t xml:space="preserve">д. Аксютинская</t>
  </si>
  <si>
    <t xml:space="preserve">д. Аносовская</t>
  </si>
  <si>
    <t xml:space="preserve">д. Баранская</t>
  </si>
  <si>
    <t xml:space="preserve">д. Бурцевская</t>
  </si>
  <si>
    <t xml:space="preserve">д. Васютинская</t>
  </si>
  <si>
    <t xml:space="preserve">д. Великая</t>
  </si>
  <si>
    <t xml:space="preserve">д. Власьевская</t>
  </si>
  <si>
    <t xml:space="preserve">д. Давыдовская</t>
  </si>
  <si>
    <t xml:space="preserve">д. Епифановская</t>
  </si>
  <si>
    <t xml:space="preserve">д. Игнатовская</t>
  </si>
  <si>
    <t xml:space="preserve">д. Исаинская</t>
  </si>
  <si>
    <t xml:space="preserve">д. Каплинская</t>
  </si>
  <si>
    <t xml:space="preserve">д. Карелинская</t>
  </si>
  <si>
    <t xml:space="preserve">д. Квашнинская</t>
  </si>
  <si>
    <t xml:space="preserve">д. Кичигинская</t>
  </si>
  <si>
    <t xml:space="preserve">д. Киянская</t>
  </si>
  <si>
    <t xml:space="preserve">д. Ляпинская</t>
  </si>
  <si>
    <t xml:space="preserve">д. Мартьяновская</t>
  </si>
  <si>
    <t xml:space="preserve">д. Маурниковская</t>
  </si>
  <si>
    <t xml:space="preserve">д. Наумовская</t>
  </si>
  <si>
    <t xml:space="preserve">д. Обуховская</t>
  </si>
  <si>
    <t xml:space="preserve">д. Олиховская</t>
  </si>
  <si>
    <t xml:space="preserve">д. Осташевская</t>
  </si>
  <si>
    <t xml:space="preserve">д. Павловская</t>
  </si>
  <si>
    <t xml:space="preserve">д. Палкинская</t>
  </si>
  <si>
    <t xml:space="preserve">д. Першинская-2-я</t>
  </si>
  <si>
    <t xml:space="preserve">д. Рудновская</t>
  </si>
  <si>
    <t xml:space="preserve">д. Савинская</t>
  </si>
  <si>
    <t xml:space="preserve">д. Семичаевская</t>
  </si>
  <si>
    <t xml:space="preserve">д. Слудка</t>
  </si>
  <si>
    <t xml:space="preserve">д. Тарасовская</t>
  </si>
  <si>
    <t xml:space="preserve">д. Федюковская</t>
  </si>
  <si>
    <t xml:space="preserve">д. Цибунинская</t>
  </si>
  <si>
    <t xml:space="preserve">д. Чернятинская</t>
  </si>
  <si>
    <t xml:space="preserve">д. Яфановская</t>
  </si>
  <si>
    <t xml:space="preserve">с. Верховский  Погост</t>
  </si>
  <si>
    <t xml:space="preserve">с. Поцкий Погост</t>
  </si>
  <si>
    <t xml:space="preserve">Итого</t>
  </si>
  <si>
    <t xml:space="preserve">д. Вязутинская</t>
  </si>
  <si>
    <t xml:space="preserve">д. Елифановская</t>
  </si>
  <si>
    <t xml:space="preserve">д. Гольчевская</t>
  </si>
  <si>
    <t xml:space="preserve">д. Ермаковская</t>
  </si>
  <si>
    <t xml:space="preserve">д. Заречье</t>
  </si>
  <si>
    <t xml:space="preserve">д. Ивановская</t>
  </si>
  <si>
    <t xml:space="preserve">д. Карчевская</t>
  </si>
  <si>
    <t xml:space="preserve">д. Коротковская </t>
  </si>
  <si>
    <t xml:space="preserve">д. Огудалово</t>
  </si>
  <si>
    <t xml:space="preserve">д. Степушино</t>
  </si>
  <si>
    <t xml:space="preserve">д. Шевелевская </t>
  </si>
  <si>
    <t xml:space="preserve">д. Якинская</t>
  </si>
  <si>
    <t xml:space="preserve">п. Конторка, ул. Заречная</t>
  </si>
  <si>
    <t xml:space="preserve">п. Конторка, ул. Центральная</t>
  </si>
  <si>
    <t xml:space="preserve">п. Конторка, ул. Школьная</t>
  </si>
  <si>
    <t xml:space="preserve">п. Конторка, ул. Новостройская</t>
  </si>
  <si>
    <t xml:space="preserve">п. Конторка, ул. Железнодорожная</t>
  </si>
  <si>
    <t xml:space="preserve">п. Конторка, ул. Набережная</t>
  </si>
  <si>
    <t xml:space="preserve">д. Баклановская</t>
  </si>
  <si>
    <t xml:space="preserve">д. Великое</t>
  </si>
  <si>
    <t xml:space="preserve">д. Дор  Сухонский</t>
  </si>
  <si>
    <t xml:space="preserve">д. Заречье, ул. Молодежная</t>
  </si>
  <si>
    <t xml:space="preserve">д. Кленовая</t>
  </si>
  <si>
    <t xml:space="preserve">д. Криуля</t>
  </si>
  <si>
    <t xml:space="preserve">д. Кузнецовская</t>
  </si>
  <si>
    <t xml:space="preserve">д. Милогорская</t>
  </si>
  <si>
    <t xml:space="preserve">д. Монастырская</t>
  </si>
  <si>
    <t xml:space="preserve">д. Нестериха</t>
  </si>
  <si>
    <t xml:space="preserve">д. Пар</t>
  </si>
  <si>
    <t xml:space="preserve">д. Сергиевская</t>
  </si>
  <si>
    <t xml:space="preserve">д. Слободка</t>
  </si>
  <si>
    <t xml:space="preserve">д. Труфаниха</t>
  </si>
  <si>
    <t xml:space="preserve">д. Черепаниха</t>
  </si>
  <si>
    <t xml:space="preserve">д. Черняково</t>
  </si>
  <si>
    <t xml:space="preserve">д. Шевелевская</t>
  </si>
  <si>
    <t xml:space="preserve">д. Акуловская</t>
  </si>
  <si>
    <t xml:space="preserve">д. Ананьевская</t>
  </si>
  <si>
    <t xml:space="preserve">д. Анциферовская</t>
  </si>
  <si>
    <t xml:space="preserve">д. Барышевская</t>
  </si>
  <si>
    <t xml:space="preserve">д. Башевская</t>
  </si>
  <si>
    <t xml:space="preserve">д. Борок</t>
  </si>
  <si>
    <t xml:space="preserve">д. Булдачевская</t>
  </si>
  <si>
    <t xml:space="preserve">д. Ваневская</t>
  </si>
  <si>
    <t xml:space="preserve">д. Верхнепаунинская</t>
  </si>
  <si>
    <t xml:space="preserve">д. Гавриловская</t>
  </si>
  <si>
    <t xml:space="preserve">д. Горка</t>
  </si>
  <si>
    <t xml:space="preserve">д. Григорьевская</t>
  </si>
  <si>
    <t xml:space="preserve">д. Дементьевская</t>
  </si>
  <si>
    <t xml:space="preserve">д. Денисовская</t>
  </si>
  <si>
    <t xml:space="preserve">д. Едовинская</t>
  </si>
  <si>
    <t xml:space="preserve">д. Емельяновская </t>
  </si>
  <si>
    <t xml:space="preserve">д. Карповская  </t>
  </si>
  <si>
    <t xml:space="preserve">д. Кривошеинская</t>
  </si>
  <si>
    <t xml:space="preserve">д. Кузьминская</t>
  </si>
  <si>
    <t xml:space="preserve">д. Лыгинская</t>
  </si>
  <si>
    <t xml:space="preserve">д. Макаровская</t>
  </si>
  <si>
    <t xml:space="preserve">д. Марачевская</t>
  </si>
  <si>
    <t xml:space="preserve">д. Овсянниковская</t>
  </si>
  <si>
    <t xml:space="preserve">д. Паровская</t>
  </si>
  <si>
    <t xml:space="preserve">д. Поминовская</t>
  </si>
  <si>
    <t xml:space="preserve">д. Пусточертаково</t>
  </si>
  <si>
    <t xml:space="preserve">д. Рыкаловская</t>
  </si>
  <si>
    <t xml:space="preserve">д. Синяковская</t>
  </si>
  <si>
    <t xml:space="preserve">д. Федневская</t>
  </si>
  <si>
    <t xml:space="preserve">д. Якурин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General"/>
    <numFmt numFmtId="168" formatCode="0.0"/>
    <numFmt numFmtId="169" formatCode="0%"/>
    <numFmt numFmtId="170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pageBreakPreview" topLeftCell="A10" colorId="64" zoomScale="89" zoomScaleNormal="100" zoomScalePageLayoutView="89" workbookViewId="0">
      <selection pane="topLeft" activeCell="C21" activeCellId="0" sqref="C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56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6" min="5" style="1" width="9.14"/>
    <col collapsed="false" customWidth="true" hidden="false" outlineLevel="0" max="8" min="7" style="2" width="9.14"/>
    <col collapsed="false" customWidth="true" hidden="false" outlineLevel="0" max="15" min="9" style="1" width="9.14"/>
    <col collapsed="false" customWidth="true" hidden="false" outlineLevel="0" max="16" min="16" style="1" width="25.13"/>
    <col collapsed="false" customWidth="true" hidden="false" outlineLevel="0" max="17" min="17" style="1" width="15.56"/>
    <col collapsed="false" customWidth="true" hidden="false" outlineLevel="0" max="18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3"/>
      <c r="J1" s="5"/>
      <c r="K1" s="5"/>
      <c r="L1" s="6" t="s">
        <v>0</v>
      </c>
      <c r="M1" s="6"/>
      <c r="N1" s="6"/>
      <c r="O1" s="6"/>
      <c r="P1" s="6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3"/>
      <c r="J2" s="7" t="s">
        <v>1</v>
      </c>
      <c r="K2" s="7"/>
      <c r="L2" s="7"/>
      <c r="M2" s="7"/>
      <c r="N2" s="7"/>
      <c r="O2" s="7"/>
      <c r="P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3.5" hidden="false" customHeight="true" outlineLevel="0" collapsed="false">
      <c r="A6" s="9"/>
      <c r="B6" s="9"/>
      <c r="C6" s="12" t="s">
        <v>6</v>
      </c>
      <c r="D6" s="13" t="s">
        <v>7</v>
      </c>
      <c r="E6" s="13"/>
      <c r="F6" s="13"/>
      <c r="G6" s="13"/>
      <c r="H6" s="13"/>
      <c r="I6" s="14" t="s">
        <v>8</v>
      </c>
      <c r="J6" s="15" t="s">
        <v>9</v>
      </c>
      <c r="K6" s="13" t="s">
        <v>10</v>
      </c>
      <c r="L6" s="13"/>
      <c r="M6" s="13"/>
      <c r="N6" s="15" t="s">
        <v>11</v>
      </c>
      <c r="O6" s="12" t="s">
        <v>12</v>
      </c>
      <c r="P6" s="10" t="s">
        <v>13</v>
      </c>
    </row>
    <row r="7" customFormat="false" ht="13.5" hidden="false" customHeight="true" outlineLevel="0" collapsed="false">
      <c r="A7" s="9"/>
      <c r="B7" s="9"/>
      <c r="C7" s="12"/>
      <c r="D7" s="10" t="s">
        <v>14</v>
      </c>
      <c r="E7" s="10"/>
      <c r="F7" s="10"/>
      <c r="G7" s="10"/>
      <c r="H7" s="16" t="s">
        <v>15</v>
      </c>
      <c r="I7" s="14"/>
      <c r="J7" s="15"/>
      <c r="K7" s="13"/>
      <c r="L7" s="13"/>
      <c r="M7" s="13"/>
      <c r="N7" s="15"/>
      <c r="O7" s="12"/>
      <c r="P7" s="10"/>
    </row>
    <row r="8" customFormat="false" ht="45.75" hidden="false" customHeight="true" outlineLevel="0" collapsed="false">
      <c r="A8" s="9"/>
      <c r="B8" s="9"/>
      <c r="C8" s="12"/>
      <c r="D8" s="10" t="s">
        <v>16</v>
      </c>
      <c r="E8" s="10"/>
      <c r="F8" s="10"/>
      <c r="G8" s="17" t="s">
        <v>17</v>
      </c>
      <c r="H8" s="16"/>
      <c r="I8" s="14"/>
      <c r="J8" s="15"/>
      <c r="K8" s="18" t="s">
        <v>18</v>
      </c>
      <c r="L8" s="19" t="s">
        <v>19</v>
      </c>
      <c r="M8" s="20" t="s">
        <v>20</v>
      </c>
      <c r="N8" s="15"/>
      <c r="O8" s="12"/>
      <c r="P8" s="10"/>
    </row>
    <row r="9" customFormat="false" ht="30.75" hidden="false" customHeight="true" outlineLevel="0" collapsed="false">
      <c r="A9" s="9"/>
      <c r="B9" s="9"/>
      <c r="C9" s="12"/>
      <c r="D9" s="12" t="s">
        <v>21</v>
      </c>
      <c r="E9" s="12" t="s">
        <v>22</v>
      </c>
      <c r="F9" s="12" t="s">
        <v>23</v>
      </c>
      <c r="G9" s="21" t="s">
        <v>24</v>
      </c>
      <c r="H9" s="16"/>
      <c r="I9" s="14"/>
      <c r="J9" s="15"/>
      <c r="K9" s="18"/>
      <c r="L9" s="19"/>
      <c r="M9" s="20"/>
      <c r="N9" s="15"/>
      <c r="O9" s="12"/>
      <c r="P9" s="10"/>
    </row>
    <row r="10" customFormat="false" ht="66.75" hidden="false" customHeight="true" outlineLevel="0" collapsed="false">
      <c r="A10" s="9"/>
      <c r="B10" s="10"/>
      <c r="C10" s="12"/>
      <c r="D10" s="12"/>
      <c r="E10" s="12"/>
      <c r="F10" s="12"/>
      <c r="G10" s="21"/>
      <c r="H10" s="16"/>
      <c r="I10" s="14"/>
      <c r="J10" s="15"/>
      <c r="K10" s="18"/>
      <c r="L10" s="19"/>
      <c r="M10" s="20"/>
      <c r="N10" s="15"/>
      <c r="O10" s="12"/>
      <c r="P10" s="10"/>
    </row>
    <row r="11" customFormat="false" ht="13.5" hidden="false" customHeight="false" outlineLevel="0" collapsed="false">
      <c r="A11" s="10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23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4" t="n">
        <v>14</v>
      </c>
      <c r="O11" s="25" t="n">
        <v>15</v>
      </c>
      <c r="P11" s="25" t="n">
        <v>16</v>
      </c>
    </row>
    <row r="12" s="1" customFormat="true" ht="13.5" hidden="false" customHeight="true" outlineLevel="0" collapsed="false">
      <c r="A12" s="26" t="n">
        <v>1</v>
      </c>
      <c r="B12" s="27" t="s">
        <v>25</v>
      </c>
      <c r="C12" s="28" t="n">
        <v>0.324</v>
      </c>
      <c r="D12" s="29" t="n">
        <v>0</v>
      </c>
      <c r="E12" s="26"/>
      <c r="F12" s="26"/>
      <c r="G12" s="30" t="n">
        <v>0.324</v>
      </c>
      <c r="H12" s="30"/>
      <c r="I12" s="26"/>
      <c r="J12" s="28"/>
      <c r="K12" s="30"/>
      <c r="L12" s="30"/>
      <c r="M12" s="30"/>
      <c r="N12" s="26"/>
      <c r="O12" s="26"/>
      <c r="P12" s="26" t="s">
        <v>26</v>
      </c>
      <c r="Q12" s="1" t="s">
        <v>27</v>
      </c>
    </row>
    <row r="13" s="1" customFormat="true" ht="15.75" hidden="false" customHeight="true" outlineLevel="0" collapsed="false">
      <c r="A13" s="26" t="n">
        <v>2</v>
      </c>
      <c r="B13" s="27" t="s">
        <v>28</v>
      </c>
      <c r="C13" s="28" t="n">
        <v>0.286</v>
      </c>
      <c r="D13" s="29" t="n">
        <v>0</v>
      </c>
      <c r="E13" s="26"/>
      <c r="F13" s="26"/>
      <c r="G13" s="30" t="n">
        <v>0.286</v>
      </c>
      <c r="H13" s="30"/>
      <c r="I13" s="26"/>
      <c r="J13" s="28" t="n">
        <v>67.5</v>
      </c>
      <c r="K13" s="30"/>
      <c r="L13" s="30"/>
      <c r="M13" s="30" t="n">
        <v>67.5</v>
      </c>
      <c r="N13" s="26"/>
      <c r="O13" s="26"/>
      <c r="P13" s="26" t="s">
        <v>29</v>
      </c>
      <c r="Q13" s="1" t="s">
        <v>30</v>
      </c>
    </row>
    <row r="14" s="1" customFormat="true" ht="15.75" hidden="false" customHeight="true" outlineLevel="0" collapsed="false">
      <c r="A14" s="26" t="n">
        <v>3</v>
      </c>
      <c r="B14" s="27" t="s">
        <v>31</v>
      </c>
      <c r="C14" s="28" t="n">
        <v>0.294</v>
      </c>
      <c r="D14" s="29" t="n">
        <v>0</v>
      </c>
      <c r="E14" s="26"/>
      <c r="F14" s="26"/>
      <c r="G14" s="30" t="n">
        <f aca="false">C14</f>
        <v>0.294</v>
      </c>
      <c r="H14" s="30"/>
      <c r="I14" s="26"/>
      <c r="J14" s="28"/>
      <c r="K14" s="30"/>
      <c r="L14" s="30"/>
      <c r="M14" s="30"/>
      <c r="N14" s="26"/>
      <c r="O14" s="26"/>
      <c r="P14" s="26" t="s">
        <v>32</v>
      </c>
      <c r="Q14" s="1" t="s">
        <v>33</v>
      </c>
    </row>
    <row r="15" s="1" customFormat="true" ht="15.75" hidden="false" customHeight="true" outlineLevel="0" collapsed="false">
      <c r="A15" s="26" t="n">
        <v>4</v>
      </c>
      <c r="B15" s="27" t="s">
        <v>34</v>
      </c>
      <c r="C15" s="28" t="n">
        <v>0.7</v>
      </c>
      <c r="D15" s="29" t="n">
        <v>0</v>
      </c>
      <c r="E15" s="26"/>
      <c r="F15" s="26"/>
      <c r="G15" s="30" t="n">
        <v>0.7</v>
      </c>
      <c r="H15" s="30"/>
      <c r="I15" s="26"/>
      <c r="J15" s="28" t="n">
        <v>45</v>
      </c>
      <c r="K15" s="30"/>
      <c r="L15" s="30"/>
      <c r="M15" s="30" t="n">
        <v>45</v>
      </c>
      <c r="N15" s="26"/>
      <c r="O15" s="26"/>
      <c r="P15" s="26" t="s">
        <v>35</v>
      </c>
      <c r="Q15" s="1" t="s">
        <v>36</v>
      </c>
    </row>
    <row r="16" s="1" customFormat="true" ht="15.75" hidden="false" customHeight="true" outlineLevel="0" collapsed="false">
      <c r="A16" s="26" t="n">
        <v>5</v>
      </c>
      <c r="B16" s="27" t="s">
        <v>37</v>
      </c>
      <c r="C16" s="28" t="n">
        <v>0.097</v>
      </c>
      <c r="D16" s="29" t="n">
        <v>0</v>
      </c>
      <c r="E16" s="26"/>
      <c r="F16" s="26"/>
      <c r="G16" s="30" t="n">
        <v>0.097</v>
      </c>
      <c r="H16" s="30"/>
      <c r="I16" s="26"/>
      <c r="J16" s="28"/>
      <c r="K16" s="30"/>
      <c r="L16" s="30"/>
      <c r="M16" s="30"/>
      <c r="N16" s="26"/>
      <c r="O16" s="26"/>
      <c r="P16" s="26" t="s">
        <v>38</v>
      </c>
      <c r="Q16" s="1" t="s">
        <v>39</v>
      </c>
    </row>
    <row r="17" s="36" customFormat="true" ht="22.5" hidden="false" customHeight="true" outlineLevel="0" collapsed="false">
      <c r="A17" s="31" t="n">
        <v>6</v>
      </c>
      <c r="B17" s="32" t="s">
        <v>40</v>
      </c>
      <c r="C17" s="33" t="n">
        <v>37</v>
      </c>
      <c r="D17" s="34" t="n">
        <v>0</v>
      </c>
      <c r="E17" s="31"/>
      <c r="F17" s="31"/>
      <c r="G17" s="35" t="n">
        <v>15</v>
      </c>
      <c r="H17" s="35" t="n">
        <v>22</v>
      </c>
      <c r="I17" s="31"/>
      <c r="J17" s="33" t="n">
        <v>315</v>
      </c>
      <c r="K17" s="35"/>
      <c r="L17" s="35"/>
      <c r="M17" s="35" t="n">
        <v>315</v>
      </c>
      <c r="N17" s="31"/>
      <c r="O17" s="31"/>
      <c r="P17" s="31"/>
    </row>
    <row r="18" s="1" customFormat="true" ht="39" hidden="false" customHeight="true" outlineLevel="0" collapsed="false">
      <c r="A18" s="26" t="n">
        <v>7</v>
      </c>
      <c r="B18" s="27" t="s">
        <v>41</v>
      </c>
      <c r="C18" s="28" t="n">
        <v>2.535</v>
      </c>
      <c r="D18" s="29" t="n">
        <v>0</v>
      </c>
      <c r="E18" s="26"/>
      <c r="F18" s="26"/>
      <c r="G18" s="30"/>
      <c r="H18" s="30" t="n">
        <v>2.535</v>
      </c>
      <c r="I18" s="26"/>
      <c r="J18" s="28"/>
      <c r="K18" s="30"/>
      <c r="L18" s="30"/>
      <c r="M18" s="30"/>
      <c r="N18" s="26"/>
      <c r="O18" s="26"/>
      <c r="P18" s="26" t="s">
        <v>42</v>
      </c>
      <c r="Q18" s="37" t="s">
        <v>43</v>
      </c>
    </row>
    <row r="19" s="1" customFormat="true" ht="15.75" hidden="false" customHeight="true" outlineLevel="0" collapsed="false">
      <c r="A19" s="26" t="n">
        <v>8</v>
      </c>
      <c r="B19" s="27" t="s">
        <v>44</v>
      </c>
      <c r="C19" s="28" t="n">
        <v>0.513</v>
      </c>
      <c r="D19" s="29" t="n">
        <v>0</v>
      </c>
      <c r="E19" s="26"/>
      <c r="F19" s="26"/>
      <c r="G19" s="30"/>
      <c r="H19" s="30" t="n">
        <v>0.513</v>
      </c>
      <c r="I19" s="26"/>
      <c r="J19" s="28" t="n">
        <v>225</v>
      </c>
      <c r="K19" s="30"/>
      <c r="L19" s="30"/>
      <c r="M19" s="30" t="n">
        <v>225</v>
      </c>
      <c r="N19" s="26"/>
      <c r="O19" s="26"/>
      <c r="P19" s="26"/>
      <c r="Q19" s="1" t="s">
        <v>45</v>
      </c>
    </row>
    <row r="20" s="1" customFormat="true" ht="15.75" hidden="false" customHeight="true" outlineLevel="0" collapsed="false">
      <c r="A20" s="26" t="n">
        <v>9</v>
      </c>
      <c r="B20" s="27" t="s">
        <v>46</v>
      </c>
      <c r="C20" s="38" t="n">
        <v>0.259</v>
      </c>
      <c r="D20" s="27" t="n">
        <v>0</v>
      </c>
      <c r="E20" s="26"/>
      <c r="F20" s="26"/>
      <c r="G20" s="30"/>
      <c r="H20" s="30" t="n">
        <v>0.259</v>
      </c>
      <c r="I20" s="26"/>
      <c r="J20" s="28"/>
      <c r="K20" s="30"/>
      <c r="L20" s="30"/>
      <c r="M20" s="30"/>
      <c r="N20" s="26"/>
      <c r="O20" s="26"/>
      <c r="P20" s="26" t="s">
        <v>47</v>
      </c>
      <c r="Q20" s="1" t="s">
        <v>48</v>
      </c>
    </row>
    <row r="21" s="1" customFormat="true" ht="15.75" hidden="false" customHeight="true" outlineLevel="0" collapsed="false">
      <c r="A21" s="26" t="n">
        <v>10</v>
      </c>
      <c r="B21" s="27" t="s">
        <v>49</v>
      </c>
      <c r="C21" s="28" t="n">
        <v>14.249</v>
      </c>
      <c r="D21" s="27" t="n">
        <v>0</v>
      </c>
      <c r="E21" s="26"/>
      <c r="F21" s="26"/>
      <c r="G21" s="30" t="n">
        <v>14.249</v>
      </c>
      <c r="H21" s="30"/>
      <c r="I21" s="26"/>
      <c r="J21" s="28"/>
      <c r="K21" s="30"/>
      <c r="L21" s="30"/>
      <c r="M21" s="30"/>
      <c r="N21" s="26"/>
      <c r="O21" s="26"/>
      <c r="P21" s="26" t="s">
        <v>50</v>
      </c>
      <c r="Q21" s="1" t="s">
        <v>51</v>
      </c>
    </row>
    <row r="22" s="1" customFormat="true" ht="15.75" hidden="false" customHeight="true" outlineLevel="0" collapsed="false">
      <c r="A22" s="26" t="n">
        <v>11</v>
      </c>
      <c r="B22" s="27" t="s">
        <v>52</v>
      </c>
      <c r="C22" s="28" t="n">
        <v>0.731</v>
      </c>
      <c r="D22" s="39" t="n">
        <f aca="false">C22</f>
        <v>0.731</v>
      </c>
      <c r="E22" s="39" t="n">
        <f aca="false">C22</f>
        <v>0.731</v>
      </c>
      <c r="F22" s="26"/>
      <c r="G22" s="30"/>
      <c r="H22" s="30"/>
      <c r="I22" s="26"/>
      <c r="J22" s="28" t="n">
        <v>45</v>
      </c>
      <c r="K22" s="30"/>
      <c r="L22" s="30"/>
      <c r="M22" s="30" t="n">
        <v>45</v>
      </c>
      <c r="N22" s="26"/>
      <c r="O22" s="26"/>
      <c r="P22" s="26" t="s">
        <v>53</v>
      </c>
      <c r="Q22" s="1" t="s">
        <v>54</v>
      </c>
    </row>
    <row r="23" s="1" customFormat="true" ht="15.75" hidden="false" customHeight="true" outlineLevel="0" collapsed="false">
      <c r="A23" s="26" t="n">
        <v>12</v>
      </c>
      <c r="B23" s="27" t="s">
        <v>55</v>
      </c>
      <c r="C23" s="28" t="n">
        <v>0.611</v>
      </c>
      <c r="D23" s="27" t="n">
        <v>0</v>
      </c>
      <c r="E23" s="26"/>
      <c r="F23" s="26"/>
      <c r="G23" s="30"/>
      <c r="H23" s="39" t="n">
        <f aca="false">C23</f>
        <v>0.611</v>
      </c>
      <c r="I23" s="26"/>
      <c r="J23" s="28"/>
      <c r="K23" s="30"/>
      <c r="L23" s="30"/>
      <c r="M23" s="30"/>
      <c r="N23" s="26"/>
      <c r="O23" s="26"/>
      <c r="P23" s="26" t="s">
        <v>56</v>
      </c>
      <c r="Q23" s="1" t="s">
        <v>57</v>
      </c>
    </row>
    <row r="24" s="1" customFormat="true" ht="15.75" hidden="false" customHeight="true" outlineLevel="0" collapsed="false">
      <c r="A24" s="26" t="n">
        <v>13</v>
      </c>
      <c r="B24" s="27" t="s">
        <v>58</v>
      </c>
      <c r="C24" s="28" t="n">
        <v>0.783</v>
      </c>
      <c r="D24" s="29" t="n">
        <v>0</v>
      </c>
      <c r="E24" s="26"/>
      <c r="F24" s="26"/>
      <c r="G24" s="30" t="n">
        <v>0.783</v>
      </c>
      <c r="H24" s="30"/>
      <c r="I24" s="26"/>
      <c r="J24" s="28"/>
      <c r="K24" s="30"/>
      <c r="L24" s="30"/>
      <c r="M24" s="30"/>
      <c r="N24" s="26"/>
      <c r="O24" s="26"/>
      <c r="P24" s="26" t="s">
        <v>59</v>
      </c>
      <c r="Q24" s="1" t="s">
        <v>60</v>
      </c>
    </row>
    <row r="25" s="1" customFormat="true" ht="15.75" hidden="false" customHeight="true" outlineLevel="0" collapsed="false">
      <c r="A25" s="26" t="n">
        <v>14</v>
      </c>
      <c r="B25" s="27" t="s">
        <v>61</v>
      </c>
      <c r="C25" s="28" t="n">
        <v>3.216</v>
      </c>
      <c r="D25" s="29" t="n">
        <v>0</v>
      </c>
      <c r="E25" s="26"/>
      <c r="F25" s="26"/>
      <c r="G25" s="30"/>
      <c r="H25" s="30" t="n">
        <v>3.216</v>
      </c>
      <c r="I25" s="26"/>
      <c r="J25" s="28"/>
      <c r="K25" s="30"/>
      <c r="L25" s="30"/>
      <c r="M25" s="30"/>
      <c r="N25" s="26"/>
      <c r="O25" s="26"/>
      <c r="P25" s="26" t="s">
        <v>62</v>
      </c>
      <c r="Q25" s="1" t="s">
        <v>63</v>
      </c>
    </row>
    <row r="26" s="1" customFormat="true" ht="22.5" hidden="false" customHeight="true" outlineLevel="0" collapsed="false">
      <c r="A26" s="26" t="n">
        <v>15</v>
      </c>
      <c r="B26" s="27" t="s">
        <v>64</v>
      </c>
      <c r="C26" s="28" t="n">
        <v>6.625</v>
      </c>
      <c r="D26" s="29" t="n">
        <v>0</v>
      </c>
      <c r="E26" s="26"/>
      <c r="F26" s="26"/>
      <c r="G26" s="30"/>
      <c r="H26" s="30" t="n">
        <v>6.625</v>
      </c>
      <c r="I26" s="26"/>
      <c r="J26" s="28"/>
      <c r="K26" s="30"/>
      <c r="L26" s="30"/>
      <c r="M26" s="30"/>
      <c r="N26" s="26"/>
      <c r="O26" s="26"/>
      <c r="P26" s="26" t="s">
        <v>65</v>
      </c>
      <c r="Q26" s="1" t="s">
        <v>66</v>
      </c>
    </row>
    <row r="27" s="1" customFormat="true" ht="15.75" hidden="false" customHeight="true" outlineLevel="0" collapsed="false">
      <c r="A27" s="26" t="n">
        <v>16</v>
      </c>
      <c r="B27" s="27" t="s">
        <v>67</v>
      </c>
      <c r="C27" s="28" t="n">
        <v>1.753</v>
      </c>
      <c r="D27" s="29" t="n">
        <v>0</v>
      </c>
      <c r="E27" s="26"/>
      <c r="F27" s="26"/>
      <c r="G27" s="30"/>
      <c r="H27" s="30" t="n">
        <v>1.753</v>
      </c>
      <c r="I27" s="26"/>
      <c r="J27" s="28"/>
      <c r="K27" s="30"/>
      <c r="L27" s="30"/>
      <c r="M27" s="30"/>
      <c r="N27" s="26"/>
      <c r="O27" s="26"/>
      <c r="P27" s="26" t="s">
        <v>68</v>
      </c>
      <c r="Q27" s="1" t="s">
        <v>69</v>
      </c>
    </row>
    <row r="28" s="1" customFormat="true" ht="15.75" hidden="false" customHeight="true" outlineLevel="0" collapsed="false">
      <c r="A28" s="26" t="n">
        <v>17</v>
      </c>
      <c r="B28" s="27" t="s">
        <v>70</v>
      </c>
      <c r="C28" s="28" t="n">
        <v>0.268</v>
      </c>
      <c r="D28" s="29" t="n">
        <v>0</v>
      </c>
      <c r="E28" s="26"/>
      <c r="F28" s="26"/>
      <c r="G28" s="30"/>
      <c r="H28" s="30" t="n">
        <v>0.268</v>
      </c>
      <c r="I28" s="26"/>
      <c r="J28" s="28"/>
      <c r="K28" s="30"/>
      <c r="L28" s="30"/>
      <c r="M28" s="30"/>
      <c r="N28" s="26"/>
      <c r="O28" s="26"/>
      <c r="P28" s="26"/>
      <c r="Q28" s="1" t="s">
        <v>71</v>
      </c>
    </row>
    <row r="29" s="1" customFormat="true" ht="15.75" hidden="false" customHeight="true" outlineLevel="0" collapsed="false">
      <c r="A29" s="26" t="n">
        <v>18</v>
      </c>
      <c r="B29" s="27" t="s">
        <v>72</v>
      </c>
      <c r="C29" s="28" t="n">
        <v>0.467</v>
      </c>
      <c r="D29" s="29" t="n">
        <v>0</v>
      </c>
      <c r="E29" s="26"/>
      <c r="F29" s="26"/>
      <c r="G29" s="30"/>
      <c r="H29" s="39" t="n">
        <f aca="false">C29</f>
        <v>0.467</v>
      </c>
      <c r="I29" s="26"/>
      <c r="J29" s="28"/>
      <c r="K29" s="30"/>
      <c r="L29" s="30"/>
      <c r="M29" s="30"/>
      <c r="N29" s="26"/>
      <c r="O29" s="26"/>
      <c r="P29" s="26" t="s">
        <v>73</v>
      </c>
      <c r="Q29" s="1" t="s">
        <v>74</v>
      </c>
    </row>
    <row r="30" s="1" customFormat="true" ht="15.75" hidden="false" customHeight="true" outlineLevel="0" collapsed="false">
      <c r="A30" s="26" t="n">
        <v>19</v>
      </c>
      <c r="B30" s="27" t="s">
        <v>75</v>
      </c>
      <c r="C30" s="28" t="n">
        <v>0.142</v>
      </c>
      <c r="D30" s="29" t="n">
        <v>0</v>
      </c>
      <c r="E30" s="26"/>
      <c r="F30" s="26"/>
      <c r="G30" s="30"/>
      <c r="H30" s="30" t="n">
        <v>0.142</v>
      </c>
      <c r="I30" s="26"/>
      <c r="J30" s="28"/>
      <c r="K30" s="30"/>
      <c r="L30" s="30"/>
      <c r="M30" s="30"/>
      <c r="N30" s="26"/>
      <c r="O30" s="26"/>
      <c r="P30" s="26" t="s">
        <v>76</v>
      </c>
      <c r="Q30" s="1" t="s">
        <v>77</v>
      </c>
    </row>
    <row r="31" s="1" customFormat="true" ht="15.75" hidden="false" customHeight="true" outlineLevel="0" collapsed="false">
      <c r="A31" s="26" t="n">
        <v>20</v>
      </c>
      <c r="B31" s="27" t="s">
        <v>78</v>
      </c>
      <c r="C31" s="28" t="n">
        <v>0.318</v>
      </c>
      <c r="D31" s="29" t="n">
        <v>0</v>
      </c>
      <c r="E31" s="26"/>
      <c r="F31" s="26"/>
      <c r="G31" s="30"/>
      <c r="H31" s="30" t="n">
        <v>0.318</v>
      </c>
      <c r="I31" s="26"/>
      <c r="J31" s="28"/>
      <c r="K31" s="30"/>
      <c r="L31" s="30"/>
      <c r="M31" s="30"/>
      <c r="N31" s="26"/>
      <c r="O31" s="26"/>
      <c r="P31" s="26"/>
      <c r="Q31" s="1" t="s">
        <v>79</v>
      </c>
    </row>
    <row r="32" s="1" customFormat="true" ht="15.75" hidden="false" customHeight="true" outlineLevel="0" collapsed="false">
      <c r="A32" s="26" t="n">
        <v>21</v>
      </c>
      <c r="B32" s="27" t="s">
        <v>80</v>
      </c>
      <c r="C32" s="28" t="n">
        <v>0.438</v>
      </c>
      <c r="D32" s="29" t="n">
        <v>0</v>
      </c>
      <c r="E32" s="26"/>
      <c r="F32" s="26"/>
      <c r="G32" s="30"/>
      <c r="H32" s="30" t="n">
        <v>0.438</v>
      </c>
      <c r="I32" s="26"/>
      <c r="J32" s="28"/>
      <c r="K32" s="30"/>
      <c r="L32" s="30"/>
      <c r="M32" s="30"/>
      <c r="N32" s="26"/>
      <c r="O32" s="26"/>
      <c r="P32" s="26" t="s">
        <v>81</v>
      </c>
      <c r="Q32" s="1" t="s">
        <v>82</v>
      </c>
    </row>
    <row r="33" s="1" customFormat="true" ht="15.75" hidden="false" customHeight="true" outlineLevel="0" collapsed="false">
      <c r="A33" s="26" t="n">
        <v>22</v>
      </c>
      <c r="B33" s="27" t="s">
        <v>83</v>
      </c>
      <c r="C33" s="28" t="n">
        <v>0.589</v>
      </c>
      <c r="D33" s="29" t="n">
        <v>0</v>
      </c>
      <c r="E33" s="26"/>
      <c r="F33" s="26"/>
      <c r="G33" s="30"/>
      <c r="H33" s="30" t="n">
        <v>0.589</v>
      </c>
      <c r="I33" s="26"/>
      <c r="J33" s="28"/>
      <c r="K33" s="30"/>
      <c r="L33" s="30"/>
      <c r="M33" s="30"/>
      <c r="N33" s="26"/>
      <c r="O33" s="26"/>
      <c r="P33" s="26"/>
      <c r="Q33" s="1" t="s">
        <v>84</v>
      </c>
    </row>
    <row r="34" s="1" customFormat="true" ht="39" hidden="false" customHeight="true" outlineLevel="0" collapsed="false">
      <c r="A34" s="26" t="n">
        <v>23</v>
      </c>
      <c r="B34" s="27" t="s">
        <v>85</v>
      </c>
      <c r="C34" s="28" t="n">
        <v>0.49</v>
      </c>
      <c r="D34" s="29" t="n">
        <v>0</v>
      </c>
      <c r="E34" s="26"/>
      <c r="F34" s="26"/>
      <c r="G34" s="30"/>
      <c r="H34" s="30" t="n">
        <v>0.49</v>
      </c>
      <c r="I34" s="26"/>
      <c r="J34" s="28"/>
      <c r="K34" s="30"/>
      <c r="L34" s="30"/>
      <c r="M34" s="30"/>
      <c r="N34" s="26"/>
      <c r="O34" s="26"/>
      <c r="P34" s="27" t="s">
        <v>86</v>
      </c>
      <c r="Q34" s="1" t="s">
        <v>87</v>
      </c>
    </row>
    <row r="35" s="1" customFormat="true" ht="36.75" hidden="false" customHeight="true" outlineLevel="0" collapsed="false">
      <c r="A35" s="26" t="n">
        <v>24</v>
      </c>
      <c r="B35" s="27" t="s">
        <v>88</v>
      </c>
      <c r="C35" s="28" t="n">
        <v>0.991</v>
      </c>
      <c r="D35" s="29" t="n">
        <v>0</v>
      </c>
      <c r="E35" s="26"/>
      <c r="F35" s="26"/>
      <c r="G35" s="30"/>
      <c r="H35" s="30" t="n">
        <v>0.991</v>
      </c>
      <c r="I35" s="26"/>
      <c r="J35" s="28"/>
      <c r="K35" s="30"/>
      <c r="L35" s="30"/>
      <c r="M35" s="30"/>
      <c r="N35" s="26"/>
      <c r="O35" s="26"/>
      <c r="P35" s="27" t="s">
        <v>89</v>
      </c>
      <c r="Q35" s="1" t="s">
        <v>90</v>
      </c>
    </row>
    <row r="36" s="1" customFormat="true" ht="15.75" hidden="false" customHeight="true" outlineLevel="0" collapsed="false">
      <c r="A36" s="26" t="n">
        <v>25</v>
      </c>
      <c r="B36" s="27" t="s">
        <v>91</v>
      </c>
      <c r="C36" s="28" t="n">
        <v>1.322</v>
      </c>
      <c r="D36" s="29" t="n">
        <v>0</v>
      </c>
      <c r="E36" s="26"/>
      <c r="F36" s="26"/>
      <c r="G36" s="30"/>
      <c r="H36" s="30" t="n">
        <v>1.322</v>
      </c>
      <c r="I36" s="26"/>
      <c r="J36" s="28"/>
      <c r="K36" s="30"/>
      <c r="L36" s="30"/>
      <c r="M36" s="30"/>
      <c r="N36" s="26"/>
      <c r="O36" s="26"/>
      <c r="P36" s="26"/>
      <c r="Q36" s="1" t="s">
        <v>92</v>
      </c>
    </row>
    <row r="37" s="1" customFormat="true" ht="36" hidden="false" customHeight="true" outlineLevel="0" collapsed="false">
      <c r="A37" s="26" t="n">
        <v>26</v>
      </c>
      <c r="B37" s="27" t="s">
        <v>93</v>
      </c>
      <c r="C37" s="28" t="n">
        <v>0.513</v>
      </c>
      <c r="D37" s="29" t="n">
        <v>0</v>
      </c>
      <c r="E37" s="26"/>
      <c r="F37" s="26"/>
      <c r="G37" s="30" t="n">
        <v>0.513</v>
      </c>
      <c r="H37" s="30"/>
      <c r="I37" s="26"/>
      <c r="J37" s="28"/>
      <c r="K37" s="30"/>
      <c r="L37" s="30"/>
      <c r="M37" s="30"/>
      <c r="N37" s="26"/>
      <c r="O37" s="26"/>
      <c r="P37" s="27" t="s">
        <v>94</v>
      </c>
      <c r="Q37" s="1" t="s">
        <v>95</v>
      </c>
    </row>
    <row r="38" s="1" customFormat="true" ht="15.75" hidden="false" customHeight="true" outlineLevel="0" collapsed="false">
      <c r="A38" s="26" t="n">
        <v>27</v>
      </c>
      <c r="B38" s="27" t="s">
        <v>96</v>
      </c>
      <c r="C38" s="28" t="n">
        <v>1.164</v>
      </c>
      <c r="D38" s="29" t="n">
        <v>0</v>
      </c>
      <c r="E38" s="26"/>
      <c r="F38" s="26"/>
      <c r="G38" s="30"/>
      <c r="H38" s="30" t="n">
        <v>1.164</v>
      </c>
      <c r="I38" s="26"/>
      <c r="J38" s="28"/>
      <c r="K38" s="30"/>
      <c r="L38" s="30"/>
      <c r="M38" s="30"/>
      <c r="N38" s="26"/>
      <c r="O38" s="26"/>
      <c r="P38" s="26"/>
      <c r="Q38" s="1" t="s">
        <v>97</v>
      </c>
    </row>
    <row r="39" s="1" customFormat="true" ht="15.75" hidden="false" customHeight="true" outlineLevel="0" collapsed="false">
      <c r="A39" s="26" t="n">
        <v>28</v>
      </c>
      <c r="B39" s="27" t="s">
        <v>98</v>
      </c>
      <c r="C39" s="28" t="n">
        <v>0.415</v>
      </c>
      <c r="D39" s="29" t="n">
        <v>0</v>
      </c>
      <c r="E39" s="26"/>
      <c r="F39" s="26"/>
      <c r="G39" s="30"/>
      <c r="H39" s="30" t="n">
        <v>0.415</v>
      </c>
      <c r="I39" s="26"/>
      <c r="J39" s="28"/>
      <c r="K39" s="30"/>
      <c r="L39" s="30"/>
      <c r="M39" s="30"/>
      <c r="N39" s="26"/>
      <c r="O39" s="26"/>
      <c r="P39" s="26"/>
      <c r="Q39" s="1" t="s">
        <v>99</v>
      </c>
    </row>
    <row r="40" s="1" customFormat="true" ht="37.5" hidden="false" customHeight="true" outlineLevel="0" collapsed="false">
      <c r="A40" s="26" t="n">
        <v>29</v>
      </c>
      <c r="B40" s="27" t="s">
        <v>100</v>
      </c>
      <c r="C40" s="28" t="n">
        <v>0.32</v>
      </c>
      <c r="D40" s="29" t="n">
        <v>0</v>
      </c>
      <c r="E40" s="26"/>
      <c r="F40" s="26"/>
      <c r="G40" s="30" t="n">
        <v>0.32</v>
      </c>
      <c r="H40" s="30"/>
      <c r="I40" s="26"/>
      <c r="J40" s="28"/>
      <c r="K40" s="30"/>
      <c r="L40" s="30"/>
      <c r="M40" s="30"/>
      <c r="N40" s="26"/>
      <c r="O40" s="26"/>
      <c r="P40" s="27" t="s">
        <v>101</v>
      </c>
      <c r="Q40" s="1" t="s">
        <v>102</v>
      </c>
    </row>
    <row r="41" s="1" customFormat="true" ht="36.75" hidden="false" customHeight="true" outlineLevel="0" collapsed="false">
      <c r="A41" s="26" t="n">
        <v>30</v>
      </c>
      <c r="B41" s="27" t="s">
        <v>103</v>
      </c>
      <c r="C41" s="28" t="n">
        <v>1.808</v>
      </c>
      <c r="D41" s="29" t="n">
        <v>0</v>
      </c>
      <c r="E41" s="26"/>
      <c r="F41" s="26"/>
      <c r="G41" s="30" t="n">
        <v>1.808</v>
      </c>
      <c r="H41" s="30"/>
      <c r="I41" s="26"/>
      <c r="J41" s="28"/>
      <c r="K41" s="30"/>
      <c r="L41" s="30"/>
      <c r="M41" s="30"/>
      <c r="N41" s="26"/>
      <c r="O41" s="26"/>
      <c r="P41" s="27" t="s">
        <v>104</v>
      </c>
      <c r="Q41" s="1" t="s">
        <v>105</v>
      </c>
    </row>
    <row r="42" s="1" customFormat="true" ht="15.75" hidden="false" customHeight="true" outlineLevel="0" collapsed="false">
      <c r="A42" s="26" t="n">
        <v>31</v>
      </c>
      <c r="B42" s="27" t="s">
        <v>106</v>
      </c>
      <c r="C42" s="28" t="n">
        <v>0.65</v>
      </c>
      <c r="D42" s="29" t="n">
        <v>0</v>
      </c>
      <c r="E42" s="26"/>
      <c r="F42" s="26"/>
      <c r="G42" s="30"/>
      <c r="H42" s="30" t="n">
        <v>0.65</v>
      </c>
      <c r="I42" s="26"/>
      <c r="J42" s="28"/>
      <c r="K42" s="30"/>
      <c r="L42" s="30"/>
      <c r="M42" s="30"/>
      <c r="N42" s="26"/>
      <c r="O42" s="26"/>
      <c r="P42" s="26" t="s">
        <v>107</v>
      </c>
      <c r="Q42" s="1" t="s">
        <v>108</v>
      </c>
    </row>
    <row r="43" s="1" customFormat="true" ht="15.75" hidden="false" customHeight="true" outlineLevel="0" collapsed="false">
      <c r="A43" s="26" t="n">
        <v>32</v>
      </c>
      <c r="B43" s="27" t="s">
        <v>109</v>
      </c>
      <c r="C43" s="28" t="n">
        <v>0.85</v>
      </c>
      <c r="D43" s="29" t="n">
        <v>0</v>
      </c>
      <c r="E43" s="26"/>
      <c r="F43" s="26"/>
      <c r="G43" s="30"/>
      <c r="H43" s="30" t="n">
        <v>0.85</v>
      </c>
      <c r="I43" s="26"/>
      <c r="J43" s="28"/>
      <c r="K43" s="30"/>
      <c r="L43" s="30"/>
      <c r="M43" s="30"/>
      <c r="N43" s="26"/>
      <c r="O43" s="26"/>
      <c r="P43" s="26"/>
      <c r="Q43" s="1" t="s">
        <v>110</v>
      </c>
    </row>
    <row r="44" s="1" customFormat="true" ht="15.75" hidden="false" customHeight="true" outlineLevel="0" collapsed="false">
      <c r="A44" s="26" t="n">
        <v>33</v>
      </c>
      <c r="B44" s="27" t="s">
        <v>111</v>
      </c>
      <c r="C44" s="28" t="n">
        <v>0.775</v>
      </c>
      <c r="D44" s="29" t="n">
        <v>0</v>
      </c>
      <c r="E44" s="26"/>
      <c r="F44" s="26"/>
      <c r="G44" s="30"/>
      <c r="H44" s="30" t="n">
        <v>0.775</v>
      </c>
      <c r="I44" s="26"/>
      <c r="J44" s="28"/>
      <c r="K44" s="30"/>
      <c r="L44" s="30"/>
      <c r="M44" s="30"/>
      <c r="N44" s="26"/>
      <c r="O44" s="26"/>
      <c r="P44" s="26" t="s">
        <v>112</v>
      </c>
      <c r="Q44" s="1" t="s">
        <v>113</v>
      </c>
    </row>
    <row r="45" s="1" customFormat="true" ht="15.75" hidden="false" customHeight="true" outlineLevel="0" collapsed="false">
      <c r="A45" s="26" t="n">
        <v>34</v>
      </c>
      <c r="B45" s="27" t="s">
        <v>114</v>
      </c>
      <c r="C45" s="28" t="n">
        <v>0.242</v>
      </c>
      <c r="D45" s="29" t="n">
        <v>0</v>
      </c>
      <c r="E45" s="26"/>
      <c r="F45" s="26"/>
      <c r="G45" s="30"/>
      <c r="H45" s="30" t="n">
        <v>0.242</v>
      </c>
      <c r="I45" s="26"/>
      <c r="J45" s="28"/>
      <c r="K45" s="30"/>
      <c r="L45" s="30"/>
      <c r="M45" s="30"/>
      <c r="N45" s="26"/>
      <c r="O45" s="26"/>
      <c r="P45" s="26"/>
      <c r="Q45" s="1" t="s">
        <v>115</v>
      </c>
    </row>
    <row r="46" s="1" customFormat="true" ht="15.75" hidden="false" customHeight="true" outlineLevel="0" collapsed="false">
      <c r="A46" s="26" t="n">
        <v>35</v>
      </c>
      <c r="B46" s="27" t="s">
        <v>116</v>
      </c>
      <c r="C46" s="28" t="n">
        <v>1.267</v>
      </c>
      <c r="D46" s="29" t="n">
        <v>0</v>
      </c>
      <c r="E46" s="26"/>
      <c r="F46" s="26"/>
      <c r="G46" s="30" t="n">
        <v>1.267</v>
      </c>
      <c r="H46" s="30"/>
      <c r="I46" s="26"/>
      <c r="J46" s="28"/>
      <c r="K46" s="30"/>
      <c r="L46" s="30"/>
      <c r="M46" s="30"/>
      <c r="N46" s="26"/>
      <c r="O46" s="26"/>
      <c r="P46" s="26"/>
      <c r="Q46" s="1" t="s">
        <v>117</v>
      </c>
    </row>
    <row r="47" s="1" customFormat="true" ht="15.75" hidden="false" customHeight="true" outlineLevel="0" collapsed="false">
      <c r="A47" s="26" t="n">
        <v>36</v>
      </c>
      <c r="B47" s="27" t="s">
        <v>118</v>
      </c>
      <c r="C47" s="28" t="n">
        <v>0.115</v>
      </c>
      <c r="D47" s="29" t="n">
        <v>0</v>
      </c>
      <c r="E47" s="26"/>
      <c r="F47" s="26"/>
      <c r="G47" s="30" t="n">
        <v>0.115</v>
      </c>
      <c r="H47" s="30"/>
      <c r="I47" s="26"/>
      <c r="J47" s="28"/>
      <c r="K47" s="30"/>
      <c r="L47" s="30"/>
      <c r="M47" s="30"/>
      <c r="N47" s="26"/>
      <c r="O47" s="26"/>
      <c r="P47" s="26" t="s">
        <v>119</v>
      </c>
      <c r="Q47" s="1" t="s">
        <v>120</v>
      </c>
    </row>
    <row r="48" s="1" customFormat="true" ht="15.75" hidden="false" customHeight="true" outlineLevel="0" collapsed="false">
      <c r="A48" s="26" t="n">
        <v>37</v>
      </c>
      <c r="B48" s="27" t="s">
        <v>121</v>
      </c>
      <c r="C48" s="28" t="n">
        <v>0.08</v>
      </c>
      <c r="D48" s="29" t="n">
        <v>0</v>
      </c>
      <c r="E48" s="26"/>
      <c r="F48" s="26"/>
      <c r="G48" s="30" t="n">
        <v>0.08</v>
      </c>
      <c r="H48" s="30"/>
      <c r="I48" s="26"/>
      <c r="J48" s="28"/>
      <c r="K48" s="30"/>
      <c r="L48" s="30"/>
      <c r="M48" s="30"/>
      <c r="N48" s="26"/>
      <c r="O48" s="26"/>
      <c r="P48" s="26" t="s">
        <v>122</v>
      </c>
      <c r="Q48" s="1" t="s">
        <v>123</v>
      </c>
    </row>
    <row r="49" s="1" customFormat="true" ht="15.75" hidden="false" customHeight="true" outlineLevel="0" collapsed="false">
      <c r="A49" s="26" t="n">
        <v>38</v>
      </c>
      <c r="B49" s="27" t="s">
        <v>124</v>
      </c>
      <c r="C49" s="28" t="n">
        <v>0.002</v>
      </c>
      <c r="D49" s="29" t="n">
        <v>0</v>
      </c>
      <c r="E49" s="26"/>
      <c r="F49" s="26"/>
      <c r="G49" s="30" t="n">
        <f aca="false">C49</f>
        <v>0.002</v>
      </c>
      <c r="H49" s="30"/>
      <c r="I49" s="26"/>
      <c r="J49" s="28"/>
      <c r="K49" s="30"/>
      <c r="L49" s="30"/>
      <c r="M49" s="30"/>
      <c r="N49" s="26"/>
      <c r="O49" s="26"/>
      <c r="P49" s="26" t="s">
        <v>125</v>
      </c>
      <c r="Q49" s="1" t="s">
        <v>126</v>
      </c>
    </row>
    <row r="50" s="1" customFormat="true" ht="15.75" hidden="false" customHeight="true" outlineLevel="0" collapsed="false">
      <c r="A50" s="26" t="n">
        <v>39</v>
      </c>
      <c r="B50" s="27" t="s">
        <v>124</v>
      </c>
      <c r="C50" s="28" t="n">
        <v>0.009</v>
      </c>
      <c r="D50" s="29" t="n">
        <v>0</v>
      </c>
      <c r="E50" s="26"/>
      <c r="F50" s="26"/>
      <c r="G50" s="30" t="n">
        <f aca="false">C50</f>
        <v>0.009</v>
      </c>
      <c r="H50" s="30"/>
      <c r="I50" s="26"/>
      <c r="J50" s="28"/>
      <c r="K50" s="30"/>
      <c r="L50" s="30"/>
      <c r="M50" s="30"/>
      <c r="N50" s="26"/>
      <c r="O50" s="26"/>
      <c r="P50" s="26" t="s">
        <v>127</v>
      </c>
      <c r="Q50" s="1" t="s">
        <v>128</v>
      </c>
    </row>
    <row r="51" s="1" customFormat="true" ht="15.75" hidden="false" customHeight="true" outlineLevel="0" collapsed="false">
      <c r="A51" s="26" t="n">
        <v>40</v>
      </c>
      <c r="B51" s="27" t="s">
        <v>124</v>
      </c>
      <c r="C51" s="28" t="n">
        <v>0.01</v>
      </c>
      <c r="D51" s="29" t="n">
        <v>0</v>
      </c>
      <c r="E51" s="26"/>
      <c r="F51" s="26"/>
      <c r="G51" s="30" t="n">
        <f aca="false">C51</f>
        <v>0.01</v>
      </c>
      <c r="H51" s="30"/>
      <c r="I51" s="26"/>
      <c r="J51" s="28"/>
      <c r="K51" s="30"/>
      <c r="L51" s="30"/>
      <c r="M51" s="30"/>
      <c r="N51" s="26"/>
      <c r="O51" s="26"/>
      <c r="P51" s="26" t="s">
        <v>129</v>
      </c>
      <c r="Q51" s="1" t="s">
        <v>130</v>
      </c>
    </row>
    <row r="52" s="1" customFormat="true" ht="15.75" hidden="false" customHeight="true" outlineLevel="0" collapsed="false">
      <c r="A52" s="26" t="n">
        <v>41</v>
      </c>
      <c r="B52" s="27" t="s">
        <v>131</v>
      </c>
      <c r="C52" s="28" t="n">
        <v>0.099</v>
      </c>
      <c r="D52" s="29" t="n">
        <v>0</v>
      </c>
      <c r="E52" s="26"/>
      <c r="F52" s="26"/>
      <c r="G52" s="30" t="n">
        <v>0.099</v>
      </c>
      <c r="H52" s="30"/>
      <c r="I52" s="26"/>
      <c r="J52" s="28"/>
      <c r="K52" s="30"/>
      <c r="L52" s="30"/>
      <c r="M52" s="30"/>
      <c r="N52" s="26"/>
      <c r="O52" s="26"/>
      <c r="P52" s="26" t="s">
        <v>132</v>
      </c>
      <c r="Q52" s="1" t="s">
        <v>133</v>
      </c>
    </row>
    <row r="53" s="1" customFormat="true" ht="15.75" hidden="false" customHeight="true" outlineLevel="0" collapsed="false">
      <c r="A53" s="26" t="n">
        <v>42</v>
      </c>
      <c r="B53" s="27" t="s">
        <v>134</v>
      </c>
      <c r="C53" s="28" t="n">
        <v>2.285</v>
      </c>
      <c r="D53" s="29" t="n">
        <v>0</v>
      </c>
      <c r="E53" s="26"/>
      <c r="F53" s="26"/>
      <c r="G53" s="30" t="n">
        <v>2.285</v>
      </c>
      <c r="H53" s="30"/>
      <c r="I53" s="26"/>
      <c r="J53" s="28"/>
      <c r="K53" s="30"/>
      <c r="L53" s="30"/>
      <c r="M53" s="30"/>
      <c r="N53" s="26"/>
      <c r="O53" s="26"/>
      <c r="P53" s="26" t="s">
        <v>135</v>
      </c>
      <c r="Q53" s="1" t="s">
        <v>136</v>
      </c>
    </row>
    <row r="54" s="1" customFormat="true" ht="15.75" hidden="false" customHeight="true" outlineLevel="0" collapsed="false">
      <c r="A54" s="26" t="n">
        <v>43</v>
      </c>
      <c r="B54" s="27" t="s">
        <v>137</v>
      </c>
      <c r="C54" s="28" t="n">
        <v>0.312</v>
      </c>
      <c r="D54" s="29" t="n">
        <v>0</v>
      </c>
      <c r="E54" s="26"/>
      <c r="F54" s="26"/>
      <c r="G54" s="30" t="n">
        <v>0.312</v>
      </c>
      <c r="H54" s="30"/>
      <c r="I54" s="26"/>
      <c r="J54" s="28"/>
      <c r="K54" s="30"/>
      <c r="L54" s="30"/>
      <c r="M54" s="30"/>
      <c r="N54" s="26"/>
      <c r="O54" s="26"/>
      <c r="P54" s="26"/>
      <c r="Q54" s="1" t="s">
        <v>138</v>
      </c>
    </row>
    <row r="55" s="1" customFormat="true" ht="15.75" hidden="false" customHeight="true" outlineLevel="0" collapsed="false">
      <c r="A55" s="26" t="n">
        <v>44</v>
      </c>
      <c r="B55" s="27" t="s">
        <v>139</v>
      </c>
      <c r="C55" s="28" t="n">
        <v>2.624</v>
      </c>
      <c r="D55" s="29" t="n">
        <v>0</v>
      </c>
      <c r="E55" s="26"/>
      <c r="F55" s="26"/>
      <c r="G55" s="30"/>
      <c r="H55" s="30" t="n">
        <v>2.624</v>
      </c>
      <c r="I55" s="26"/>
      <c r="J55" s="28"/>
      <c r="K55" s="30"/>
      <c r="L55" s="30"/>
      <c r="M55" s="30"/>
      <c r="N55" s="26"/>
      <c r="O55" s="26"/>
      <c r="P55" s="26" t="s">
        <v>140</v>
      </c>
      <c r="Q55" s="1" t="s">
        <v>141</v>
      </c>
    </row>
    <row r="56" s="1" customFormat="true" ht="15.75" hidden="false" customHeight="true" outlineLevel="0" collapsed="false">
      <c r="A56" s="26" t="n">
        <v>45</v>
      </c>
      <c r="B56" s="27" t="s">
        <v>142</v>
      </c>
      <c r="C56" s="28" t="n">
        <v>0.281</v>
      </c>
      <c r="D56" s="29" t="n">
        <v>0</v>
      </c>
      <c r="E56" s="26"/>
      <c r="F56" s="26"/>
      <c r="G56" s="30"/>
      <c r="H56" s="30" t="n">
        <v>0.281</v>
      </c>
      <c r="I56" s="26"/>
      <c r="J56" s="28"/>
      <c r="K56" s="30"/>
      <c r="L56" s="30"/>
      <c r="M56" s="30"/>
      <c r="N56" s="26"/>
      <c r="O56" s="26"/>
      <c r="P56" s="26" t="s">
        <v>143</v>
      </c>
      <c r="Q56" s="1" t="s">
        <v>144</v>
      </c>
    </row>
    <row r="57" s="1" customFormat="true" ht="15.75" hidden="false" customHeight="true" outlineLevel="0" collapsed="false">
      <c r="A57" s="26" t="n">
        <v>46</v>
      </c>
      <c r="B57" s="27" t="s">
        <v>145</v>
      </c>
      <c r="C57" s="28" t="n">
        <v>0.947</v>
      </c>
      <c r="D57" s="29" t="n">
        <v>0</v>
      </c>
      <c r="E57" s="26"/>
      <c r="F57" s="26"/>
      <c r="G57" s="30" t="n">
        <v>0.947</v>
      </c>
      <c r="H57" s="30"/>
      <c r="I57" s="26"/>
      <c r="J57" s="28"/>
      <c r="K57" s="30"/>
      <c r="L57" s="30"/>
      <c r="M57" s="30"/>
      <c r="N57" s="26"/>
      <c r="O57" s="26"/>
      <c r="P57" s="26"/>
      <c r="Q57" s="1" t="s">
        <v>146</v>
      </c>
    </row>
    <row r="58" s="1" customFormat="true" ht="15.75" hidden="false" customHeight="true" outlineLevel="0" collapsed="false">
      <c r="A58" s="26" t="n">
        <v>47</v>
      </c>
      <c r="B58" s="27" t="s">
        <v>147</v>
      </c>
      <c r="C58" s="28" t="n">
        <v>1.052</v>
      </c>
      <c r="D58" s="29" t="n">
        <v>0</v>
      </c>
      <c r="E58" s="26"/>
      <c r="F58" s="26"/>
      <c r="G58" s="30" t="n">
        <v>1.052</v>
      </c>
      <c r="H58" s="30"/>
      <c r="I58" s="26"/>
      <c r="J58" s="28"/>
      <c r="K58" s="30"/>
      <c r="L58" s="30"/>
      <c r="M58" s="30"/>
      <c r="N58" s="26"/>
      <c r="O58" s="26"/>
      <c r="P58" s="26" t="s">
        <v>148</v>
      </c>
      <c r="Q58" s="1" t="s">
        <v>149</v>
      </c>
    </row>
    <row r="59" s="1" customFormat="true" ht="15.75" hidden="false" customHeight="true" outlineLevel="0" collapsed="false">
      <c r="A59" s="26" t="n">
        <v>48</v>
      </c>
      <c r="B59" s="27" t="s">
        <v>150</v>
      </c>
      <c r="C59" s="28" t="n">
        <v>1.011</v>
      </c>
      <c r="D59" s="29" t="n">
        <v>0</v>
      </c>
      <c r="E59" s="26"/>
      <c r="F59" s="26"/>
      <c r="G59" s="30" t="n">
        <v>1.011</v>
      </c>
      <c r="H59" s="30"/>
      <c r="I59" s="26"/>
      <c r="J59" s="28"/>
      <c r="K59" s="30"/>
      <c r="L59" s="30"/>
      <c r="M59" s="30"/>
      <c r="N59" s="26"/>
      <c r="O59" s="26"/>
      <c r="P59" s="26" t="s">
        <v>151</v>
      </c>
      <c r="Q59" s="1" t="s">
        <v>152</v>
      </c>
    </row>
    <row r="60" s="1" customFormat="true" ht="15.75" hidden="false" customHeight="true" outlineLevel="0" collapsed="false">
      <c r="A60" s="26" t="n">
        <v>49</v>
      </c>
      <c r="B60" s="27" t="s">
        <v>153</v>
      </c>
      <c r="C60" s="28" t="n">
        <v>0.445</v>
      </c>
      <c r="D60" s="29" t="n">
        <v>0</v>
      </c>
      <c r="E60" s="26"/>
      <c r="F60" s="26"/>
      <c r="G60" s="30" t="n">
        <v>0.445</v>
      </c>
      <c r="H60" s="30"/>
      <c r="I60" s="26"/>
      <c r="J60" s="28"/>
      <c r="K60" s="30"/>
      <c r="L60" s="30"/>
      <c r="M60" s="30"/>
      <c r="N60" s="26"/>
      <c r="O60" s="26"/>
      <c r="P60" s="26"/>
      <c r="Q60" s="1" t="s">
        <v>154</v>
      </c>
    </row>
    <row r="61" s="1" customFormat="true" ht="15.75" hidden="false" customHeight="true" outlineLevel="0" collapsed="false">
      <c r="A61" s="26" t="n">
        <v>50</v>
      </c>
      <c r="B61" s="27" t="s">
        <v>155</v>
      </c>
      <c r="C61" s="28" t="n">
        <v>0.04</v>
      </c>
      <c r="D61" s="29" t="n">
        <v>0</v>
      </c>
      <c r="E61" s="26"/>
      <c r="F61" s="26"/>
      <c r="G61" s="30" t="n">
        <v>0.04</v>
      </c>
      <c r="H61" s="30"/>
      <c r="I61" s="26"/>
      <c r="J61" s="28"/>
      <c r="K61" s="30"/>
      <c r="L61" s="30"/>
      <c r="M61" s="30"/>
      <c r="N61" s="26"/>
      <c r="O61" s="26"/>
      <c r="P61" s="26" t="s">
        <v>156</v>
      </c>
      <c r="Q61" s="1" t="s">
        <v>157</v>
      </c>
    </row>
    <row r="62" s="1" customFormat="true" ht="15.75" hidden="false" customHeight="true" outlineLevel="0" collapsed="false">
      <c r="A62" s="26" t="n">
        <v>51</v>
      </c>
      <c r="B62" s="27" t="s">
        <v>158</v>
      </c>
      <c r="C62" s="28" t="n">
        <v>0.25</v>
      </c>
      <c r="D62" s="29" t="n">
        <v>0</v>
      </c>
      <c r="E62" s="26"/>
      <c r="F62" s="26"/>
      <c r="G62" s="30" t="n">
        <v>0.25</v>
      </c>
      <c r="H62" s="30"/>
      <c r="I62" s="26"/>
      <c r="J62" s="28"/>
      <c r="K62" s="30"/>
      <c r="L62" s="30"/>
      <c r="M62" s="30"/>
      <c r="N62" s="26"/>
      <c r="O62" s="26"/>
      <c r="P62" s="26"/>
      <c r="Q62" s="1" t="s">
        <v>159</v>
      </c>
    </row>
    <row r="63" s="1" customFormat="true" ht="38.25" hidden="false" customHeight="true" outlineLevel="0" collapsed="false">
      <c r="A63" s="26" t="n">
        <v>52</v>
      </c>
      <c r="B63" s="27" t="s">
        <v>160</v>
      </c>
      <c r="C63" s="28" t="n">
        <v>1.768</v>
      </c>
      <c r="D63" s="29" t="n">
        <v>0</v>
      </c>
      <c r="E63" s="26"/>
      <c r="F63" s="26"/>
      <c r="G63" s="30"/>
      <c r="H63" s="30" t="n">
        <v>1.768</v>
      </c>
      <c r="I63" s="26"/>
      <c r="J63" s="28" t="n">
        <v>54</v>
      </c>
      <c r="K63" s="30"/>
      <c r="L63" s="30"/>
      <c r="M63" s="30" t="n">
        <v>54</v>
      </c>
      <c r="N63" s="26"/>
      <c r="O63" s="26"/>
      <c r="P63" s="26" t="s">
        <v>161</v>
      </c>
      <c r="Q63" s="37" t="s">
        <v>162</v>
      </c>
    </row>
    <row r="64" s="1" customFormat="true" ht="15.75" hidden="false" customHeight="true" outlineLevel="0" collapsed="false">
      <c r="A64" s="26" t="n">
        <v>53</v>
      </c>
      <c r="B64" s="27" t="s">
        <v>163</v>
      </c>
      <c r="C64" s="28" t="n">
        <v>0.072</v>
      </c>
      <c r="D64" s="29" t="n">
        <v>0</v>
      </c>
      <c r="E64" s="26"/>
      <c r="F64" s="26"/>
      <c r="G64" s="30"/>
      <c r="H64" s="30" t="n">
        <v>0.072</v>
      </c>
      <c r="I64" s="26"/>
      <c r="J64" s="28"/>
      <c r="K64" s="30"/>
      <c r="L64" s="30"/>
      <c r="M64" s="30"/>
      <c r="N64" s="26"/>
      <c r="O64" s="26"/>
      <c r="P64" s="26"/>
      <c r="Q64" s="1" t="s">
        <v>164</v>
      </c>
    </row>
    <row r="65" s="1" customFormat="true" ht="15.75" hidden="false" customHeight="true" outlineLevel="0" collapsed="false">
      <c r="A65" s="26" t="n">
        <v>54</v>
      </c>
      <c r="B65" s="27" t="s">
        <v>165</v>
      </c>
      <c r="C65" s="28" t="n">
        <v>0.198</v>
      </c>
      <c r="D65" s="29" t="n">
        <v>0</v>
      </c>
      <c r="E65" s="26"/>
      <c r="F65" s="26"/>
      <c r="G65" s="30"/>
      <c r="H65" s="30" t="n">
        <v>0.198</v>
      </c>
      <c r="I65" s="26"/>
      <c r="J65" s="28"/>
      <c r="K65" s="30"/>
      <c r="L65" s="30"/>
      <c r="M65" s="30"/>
      <c r="N65" s="26"/>
      <c r="O65" s="26"/>
      <c r="P65" s="26"/>
      <c r="Q65" s="1" t="s">
        <v>166</v>
      </c>
    </row>
    <row r="66" s="1" customFormat="true" ht="45.75" hidden="false" customHeight="true" outlineLevel="0" collapsed="false">
      <c r="A66" s="26" t="n">
        <v>55</v>
      </c>
      <c r="B66" s="27" t="s">
        <v>167</v>
      </c>
      <c r="C66" s="28" t="n">
        <v>3.869</v>
      </c>
      <c r="D66" s="29" t="n">
        <v>0</v>
      </c>
      <c r="E66" s="26"/>
      <c r="F66" s="26"/>
      <c r="G66" s="30"/>
      <c r="H66" s="30" t="n">
        <v>3.869</v>
      </c>
      <c r="I66" s="26"/>
      <c r="J66" s="28" t="n">
        <v>180</v>
      </c>
      <c r="K66" s="30"/>
      <c r="L66" s="30"/>
      <c r="M66" s="30" t="n">
        <v>180</v>
      </c>
      <c r="N66" s="26"/>
      <c r="O66" s="26"/>
      <c r="P66" s="26"/>
      <c r="Q66" s="1" t="s">
        <v>168</v>
      </c>
    </row>
    <row r="67" s="1" customFormat="true" ht="15.75" hidden="false" customHeight="true" outlineLevel="0" collapsed="false">
      <c r="A67" s="26" t="n">
        <v>56</v>
      </c>
      <c r="B67" s="27" t="s">
        <v>169</v>
      </c>
      <c r="C67" s="28" t="n">
        <v>0.123</v>
      </c>
      <c r="D67" s="29" t="n">
        <v>0</v>
      </c>
      <c r="E67" s="26"/>
      <c r="F67" s="26"/>
      <c r="G67" s="30"/>
      <c r="H67" s="30" t="n">
        <v>0.123</v>
      </c>
      <c r="I67" s="26"/>
      <c r="J67" s="28" t="n">
        <v>202.5</v>
      </c>
      <c r="K67" s="30"/>
      <c r="L67" s="30"/>
      <c r="M67" s="30" t="n">
        <v>202.5</v>
      </c>
      <c r="N67" s="26"/>
      <c r="O67" s="26"/>
      <c r="P67" s="26"/>
      <c r="Q67" s="1" t="s">
        <v>170</v>
      </c>
    </row>
    <row r="68" s="1" customFormat="true" ht="23.25" hidden="false" customHeight="true" outlineLevel="0" collapsed="false">
      <c r="A68" s="26" t="n">
        <v>57</v>
      </c>
      <c r="B68" s="27" t="s">
        <v>171</v>
      </c>
      <c r="C68" s="28" t="n">
        <v>0.328</v>
      </c>
      <c r="D68" s="29" t="n">
        <v>0</v>
      </c>
      <c r="E68" s="26"/>
      <c r="F68" s="26"/>
      <c r="G68" s="30"/>
      <c r="H68" s="30" t="n">
        <v>0.328</v>
      </c>
      <c r="I68" s="26"/>
      <c r="J68" s="28"/>
      <c r="K68" s="30"/>
      <c r="L68" s="30"/>
      <c r="M68" s="30"/>
      <c r="N68" s="26"/>
      <c r="O68" s="26"/>
      <c r="P68" s="26"/>
      <c r="Q68" s="1" t="s">
        <v>172</v>
      </c>
    </row>
    <row r="69" s="36" customFormat="true" ht="15.75" hidden="false" customHeight="true" outlineLevel="0" collapsed="false">
      <c r="A69" s="31" t="n">
        <v>58</v>
      </c>
      <c r="B69" s="32" t="s">
        <v>173</v>
      </c>
      <c r="C69" s="33" t="n">
        <v>0.2</v>
      </c>
      <c r="D69" s="34" t="n">
        <v>0</v>
      </c>
      <c r="E69" s="31"/>
      <c r="F69" s="31"/>
      <c r="G69" s="35"/>
      <c r="H69" s="35" t="n">
        <v>0.2</v>
      </c>
      <c r="I69" s="31"/>
      <c r="J69" s="33"/>
      <c r="K69" s="35"/>
      <c r="L69" s="35"/>
      <c r="M69" s="35"/>
      <c r="N69" s="31"/>
      <c r="O69" s="31"/>
      <c r="P69" s="31"/>
    </row>
    <row r="70" s="1" customFormat="true" ht="15.75" hidden="false" customHeight="true" outlineLevel="0" collapsed="false">
      <c r="A70" s="26" t="n">
        <v>59</v>
      </c>
      <c r="B70" s="27" t="s">
        <v>174</v>
      </c>
      <c r="C70" s="28" t="n">
        <v>0.717</v>
      </c>
      <c r="D70" s="29" t="n">
        <v>0</v>
      </c>
      <c r="E70" s="26"/>
      <c r="F70" s="26"/>
      <c r="G70" s="30"/>
      <c r="H70" s="30" t="n">
        <v>0.717</v>
      </c>
      <c r="I70" s="26"/>
      <c r="J70" s="28"/>
      <c r="K70" s="30"/>
      <c r="L70" s="30"/>
      <c r="M70" s="30"/>
      <c r="N70" s="26"/>
      <c r="O70" s="26"/>
      <c r="P70" s="26"/>
      <c r="Q70" s="1" t="s">
        <v>175</v>
      </c>
    </row>
    <row r="71" s="1" customFormat="true" ht="15.75" hidden="false" customHeight="true" outlineLevel="0" collapsed="false">
      <c r="A71" s="26" t="n">
        <v>60</v>
      </c>
      <c r="B71" s="27" t="s">
        <v>176</v>
      </c>
      <c r="C71" s="28" t="n">
        <v>0.997</v>
      </c>
      <c r="D71" s="29" t="n">
        <v>0</v>
      </c>
      <c r="E71" s="26"/>
      <c r="F71" s="26"/>
      <c r="G71" s="30"/>
      <c r="H71" s="30" t="n">
        <v>0.997</v>
      </c>
      <c r="I71" s="26"/>
      <c r="J71" s="28"/>
      <c r="K71" s="30"/>
      <c r="L71" s="30"/>
      <c r="M71" s="30"/>
      <c r="N71" s="26"/>
      <c r="O71" s="26"/>
      <c r="P71" s="26"/>
      <c r="Q71" s="1" t="s">
        <v>177</v>
      </c>
    </row>
    <row r="72" s="1" customFormat="true" ht="15.75" hidden="false" customHeight="true" outlineLevel="0" collapsed="false">
      <c r="A72" s="26" t="n">
        <v>61</v>
      </c>
      <c r="B72" s="27" t="s">
        <v>178</v>
      </c>
      <c r="C72" s="28" t="n">
        <v>0.01</v>
      </c>
      <c r="D72" s="29" t="n">
        <v>0</v>
      </c>
      <c r="E72" s="26"/>
      <c r="F72" s="26"/>
      <c r="G72" s="30"/>
      <c r="H72" s="30" t="n">
        <v>0.01</v>
      </c>
      <c r="I72" s="26"/>
      <c r="J72" s="28"/>
      <c r="K72" s="30"/>
      <c r="L72" s="30"/>
      <c r="M72" s="30"/>
      <c r="N72" s="26"/>
      <c r="O72" s="26"/>
      <c r="P72" s="26" t="s">
        <v>179</v>
      </c>
      <c r="Q72" s="1" t="s">
        <v>180</v>
      </c>
    </row>
    <row r="73" s="1" customFormat="true" ht="15.75" hidden="false" customHeight="true" outlineLevel="0" collapsed="false">
      <c r="A73" s="26" t="n">
        <v>62</v>
      </c>
      <c r="B73" s="27" t="s">
        <v>181</v>
      </c>
      <c r="C73" s="28" t="n">
        <v>0.285</v>
      </c>
      <c r="D73" s="29" t="n">
        <v>0</v>
      </c>
      <c r="E73" s="26"/>
      <c r="F73" s="26"/>
      <c r="G73" s="30"/>
      <c r="H73" s="30" t="n">
        <v>0.285</v>
      </c>
      <c r="I73" s="26"/>
      <c r="J73" s="28"/>
      <c r="K73" s="30"/>
      <c r="L73" s="30"/>
      <c r="M73" s="30"/>
      <c r="N73" s="26"/>
      <c r="O73" s="26"/>
      <c r="P73" s="26"/>
      <c r="Q73" s="1" t="s">
        <v>182</v>
      </c>
    </row>
    <row r="74" s="1" customFormat="true" ht="15.75" hidden="false" customHeight="true" outlineLevel="0" collapsed="false">
      <c r="A74" s="26" t="n">
        <v>63</v>
      </c>
      <c r="B74" s="27" t="s">
        <v>55</v>
      </c>
      <c r="C74" s="28" t="n">
        <v>0.334</v>
      </c>
      <c r="D74" s="29" t="n">
        <v>0</v>
      </c>
      <c r="E74" s="26"/>
      <c r="F74" s="26"/>
      <c r="G74" s="30"/>
      <c r="H74" s="30" t="n">
        <v>0.334</v>
      </c>
      <c r="I74" s="26"/>
      <c r="J74" s="28"/>
      <c r="K74" s="30"/>
      <c r="L74" s="30"/>
      <c r="M74" s="30"/>
      <c r="N74" s="26"/>
      <c r="O74" s="26"/>
      <c r="P74" s="26" t="s">
        <v>183</v>
      </c>
      <c r="Q74" s="1" t="s">
        <v>184</v>
      </c>
    </row>
    <row r="75" s="1" customFormat="true" ht="15.75" hidden="false" customHeight="true" outlineLevel="0" collapsed="false">
      <c r="A75" s="26" t="n">
        <v>64</v>
      </c>
      <c r="B75" s="27" t="s">
        <v>185</v>
      </c>
      <c r="C75" s="28" t="n">
        <v>0.389</v>
      </c>
      <c r="D75" s="29" t="n">
        <v>0</v>
      </c>
      <c r="E75" s="26"/>
      <c r="F75" s="26"/>
      <c r="G75" s="30"/>
      <c r="H75" s="30" t="n">
        <v>0.389</v>
      </c>
      <c r="I75" s="26"/>
      <c r="J75" s="28" t="n">
        <v>45</v>
      </c>
      <c r="K75" s="30"/>
      <c r="L75" s="30"/>
      <c r="M75" s="30" t="n">
        <v>45</v>
      </c>
      <c r="N75" s="26"/>
      <c r="O75" s="26"/>
      <c r="P75" s="26" t="s">
        <v>186</v>
      </c>
      <c r="Q75" s="1" t="s">
        <v>187</v>
      </c>
    </row>
    <row r="76" s="36" customFormat="true" ht="15.75" hidden="false" customHeight="true" outlineLevel="0" collapsed="false">
      <c r="A76" s="31" t="n">
        <v>65</v>
      </c>
      <c r="B76" s="32" t="s">
        <v>188</v>
      </c>
      <c r="C76" s="33" t="n">
        <v>3</v>
      </c>
      <c r="D76" s="34" t="n">
        <v>0</v>
      </c>
      <c r="E76" s="31"/>
      <c r="F76" s="31"/>
      <c r="G76" s="35"/>
      <c r="H76" s="35" t="n">
        <v>3</v>
      </c>
      <c r="I76" s="31"/>
      <c r="J76" s="33" t="n">
        <v>45</v>
      </c>
      <c r="K76" s="35"/>
      <c r="L76" s="35"/>
      <c r="M76" s="35" t="n">
        <v>45</v>
      </c>
      <c r="N76" s="31"/>
      <c r="O76" s="31"/>
      <c r="P76" s="31"/>
    </row>
    <row r="77" s="1" customFormat="true" ht="15.75" hidden="false" customHeight="true" outlineLevel="0" collapsed="false">
      <c r="A77" s="26" t="n">
        <v>66</v>
      </c>
      <c r="B77" s="27" t="s">
        <v>189</v>
      </c>
      <c r="C77" s="28" t="n">
        <v>0.938</v>
      </c>
      <c r="D77" s="29" t="n">
        <v>0</v>
      </c>
      <c r="E77" s="26"/>
      <c r="F77" s="26"/>
      <c r="G77" s="30"/>
      <c r="H77" s="30" t="n">
        <v>0.938</v>
      </c>
      <c r="I77" s="26"/>
      <c r="J77" s="28"/>
      <c r="K77" s="30"/>
      <c r="L77" s="30"/>
      <c r="M77" s="30"/>
      <c r="N77" s="26"/>
      <c r="O77" s="26"/>
      <c r="P77" s="26"/>
      <c r="Q77" s="1" t="s">
        <v>190</v>
      </c>
    </row>
    <row r="78" s="1" customFormat="true" ht="38.25" hidden="false" customHeight="true" outlineLevel="0" collapsed="false">
      <c r="A78" s="26" t="n">
        <v>67</v>
      </c>
      <c r="B78" s="27" t="s">
        <v>191</v>
      </c>
      <c r="C78" s="28" t="n">
        <v>1.984</v>
      </c>
      <c r="D78" s="29" t="n">
        <v>0</v>
      </c>
      <c r="E78" s="26"/>
      <c r="F78" s="26"/>
      <c r="G78" s="30"/>
      <c r="H78" s="30" t="n">
        <v>1.984</v>
      </c>
      <c r="I78" s="26"/>
      <c r="J78" s="28"/>
      <c r="K78" s="30"/>
      <c r="L78" s="30"/>
      <c r="M78" s="30"/>
      <c r="N78" s="26"/>
      <c r="O78" s="26"/>
      <c r="P78" s="27" t="s">
        <v>192</v>
      </c>
      <c r="Q78" s="1" t="s">
        <v>193</v>
      </c>
    </row>
    <row r="79" s="36" customFormat="true" ht="15.75" hidden="false" customHeight="true" outlineLevel="0" collapsed="false">
      <c r="A79" s="31" t="n">
        <v>68</v>
      </c>
      <c r="B79" s="32" t="s">
        <v>194</v>
      </c>
      <c r="C79" s="33" t="n">
        <v>2</v>
      </c>
      <c r="D79" s="34" t="n">
        <v>0</v>
      </c>
      <c r="E79" s="31"/>
      <c r="F79" s="31"/>
      <c r="G79" s="35"/>
      <c r="H79" s="35" t="n">
        <v>2</v>
      </c>
      <c r="I79" s="31"/>
      <c r="J79" s="33"/>
      <c r="K79" s="35"/>
      <c r="L79" s="35"/>
      <c r="M79" s="35"/>
      <c r="N79" s="31"/>
      <c r="O79" s="31"/>
      <c r="P79" s="31"/>
    </row>
    <row r="80" s="1" customFormat="true" ht="36" hidden="false" customHeight="true" outlineLevel="0" collapsed="false">
      <c r="A80" s="26" t="n">
        <v>69</v>
      </c>
      <c r="B80" s="27" t="s">
        <v>195</v>
      </c>
      <c r="C80" s="28" t="n">
        <v>0.388</v>
      </c>
      <c r="D80" s="29" t="n">
        <v>0</v>
      </c>
      <c r="E80" s="26"/>
      <c r="F80" s="26"/>
      <c r="G80" s="30"/>
      <c r="H80" s="30" t="n">
        <v>0.388</v>
      </c>
      <c r="I80" s="26"/>
      <c r="J80" s="28"/>
      <c r="K80" s="30"/>
      <c r="L80" s="30"/>
      <c r="M80" s="30"/>
      <c r="N80" s="26"/>
      <c r="O80" s="26"/>
      <c r="P80" s="27" t="s">
        <v>196</v>
      </c>
      <c r="Q80" s="1" t="s">
        <v>197</v>
      </c>
    </row>
    <row r="81" s="1" customFormat="true" ht="41.25" hidden="false" customHeight="true" outlineLevel="0" collapsed="false">
      <c r="A81" s="26" t="n">
        <v>70</v>
      </c>
      <c r="B81" s="27" t="s">
        <v>198</v>
      </c>
      <c r="C81" s="28" t="n">
        <v>0.951</v>
      </c>
      <c r="D81" s="29" t="n">
        <v>0</v>
      </c>
      <c r="E81" s="26"/>
      <c r="F81" s="26"/>
      <c r="G81" s="30"/>
      <c r="H81" s="30" t="n">
        <v>0.951</v>
      </c>
      <c r="I81" s="26"/>
      <c r="J81" s="28"/>
      <c r="K81" s="30"/>
      <c r="L81" s="30"/>
      <c r="M81" s="30"/>
      <c r="N81" s="26"/>
      <c r="O81" s="26"/>
      <c r="P81" s="27" t="s">
        <v>199</v>
      </c>
      <c r="Q81" s="1" t="s">
        <v>200</v>
      </c>
    </row>
    <row r="82" s="36" customFormat="true" ht="15.75" hidden="false" customHeight="true" outlineLevel="0" collapsed="false">
      <c r="A82" s="31" t="n">
        <v>71</v>
      </c>
      <c r="B82" s="32" t="s">
        <v>201</v>
      </c>
      <c r="C82" s="33" t="n">
        <v>3.1</v>
      </c>
      <c r="D82" s="34" t="n">
        <v>0</v>
      </c>
      <c r="E82" s="31"/>
      <c r="F82" s="31"/>
      <c r="G82" s="35"/>
      <c r="H82" s="35" t="n">
        <v>3.1</v>
      </c>
      <c r="I82" s="31"/>
      <c r="J82" s="33"/>
      <c r="K82" s="35"/>
      <c r="L82" s="35"/>
      <c r="M82" s="35"/>
      <c r="N82" s="31"/>
      <c r="O82" s="31"/>
      <c r="P82" s="31"/>
    </row>
    <row r="83" s="1" customFormat="true" ht="39" hidden="false" customHeight="true" outlineLevel="0" collapsed="false">
      <c r="A83" s="26" t="n">
        <v>72</v>
      </c>
      <c r="B83" s="27" t="s">
        <v>202</v>
      </c>
      <c r="C83" s="28" t="n">
        <v>0.245</v>
      </c>
      <c r="D83" s="29" t="n">
        <v>0</v>
      </c>
      <c r="E83" s="26"/>
      <c r="F83" s="26"/>
      <c r="G83" s="30"/>
      <c r="H83" s="30" t="n">
        <v>0.245</v>
      </c>
      <c r="I83" s="26"/>
      <c r="J83" s="28"/>
      <c r="K83" s="30"/>
      <c r="L83" s="30"/>
      <c r="M83" s="30"/>
      <c r="N83" s="26"/>
      <c r="O83" s="26"/>
      <c r="P83" s="27" t="s">
        <v>203</v>
      </c>
      <c r="Q83" s="1" t="s">
        <v>204</v>
      </c>
    </row>
    <row r="84" s="1" customFormat="true" ht="37.5" hidden="false" customHeight="true" outlineLevel="0" collapsed="false">
      <c r="A84" s="26" t="n">
        <v>73</v>
      </c>
      <c r="B84" s="27" t="s">
        <v>205</v>
      </c>
      <c r="C84" s="28" t="n">
        <v>0.271</v>
      </c>
      <c r="D84" s="29" t="n">
        <v>0</v>
      </c>
      <c r="E84" s="26"/>
      <c r="F84" s="26"/>
      <c r="G84" s="30"/>
      <c r="H84" s="30" t="n">
        <v>0.271</v>
      </c>
      <c r="I84" s="26"/>
      <c r="J84" s="28"/>
      <c r="K84" s="30"/>
      <c r="L84" s="30"/>
      <c r="M84" s="30"/>
      <c r="N84" s="26"/>
      <c r="O84" s="26"/>
      <c r="P84" s="27" t="s">
        <v>206</v>
      </c>
      <c r="Q84" s="1" t="s">
        <v>207</v>
      </c>
    </row>
    <row r="85" s="1" customFormat="true" ht="15.75" hidden="false" customHeight="true" outlineLevel="0" collapsed="false">
      <c r="A85" s="26" t="n">
        <v>74</v>
      </c>
      <c r="B85" s="27" t="s">
        <v>208</v>
      </c>
      <c r="C85" s="28" t="n">
        <v>0.233</v>
      </c>
      <c r="D85" s="29" t="n">
        <v>0</v>
      </c>
      <c r="E85" s="26"/>
      <c r="F85" s="26"/>
      <c r="G85" s="30"/>
      <c r="H85" s="30" t="n">
        <v>0.233</v>
      </c>
      <c r="I85" s="26"/>
      <c r="J85" s="28"/>
      <c r="K85" s="30"/>
      <c r="L85" s="30"/>
      <c r="M85" s="30"/>
      <c r="N85" s="26"/>
      <c r="O85" s="26"/>
      <c r="P85" s="26"/>
      <c r="Q85" s="1" t="s">
        <v>209</v>
      </c>
    </row>
    <row r="86" s="36" customFormat="true" ht="15.75" hidden="false" customHeight="true" outlineLevel="0" collapsed="false">
      <c r="A86" s="31" t="n">
        <v>75</v>
      </c>
      <c r="B86" s="32" t="s">
        <v>210</v>
      </c>
      <c r="C86" s="33" t="n">
        <v>6.2</v>
      </c>
      <c r="D86" s="34" t="n">
        <v>0</v>
      </c>
      <c r="E86" s="31"/>
      <c r="F86" s="31"/>
      <c r="G86" s="35"/>
      <c r="H86" s="35" t="n">
        <v>6.2</v>
      </c>
      <c r="I86" s="31"/>
      <c r="J86" s="33"/>
      <c r="K86" s="35"/>
      <c r="L86" s="35"/>
      <c r="M86" s="35"/>
      <c r="N86" s="31"/>
      <c r="O86" s="31"/>
      <c r="P86" s="31"/>
    </row>
    <row r="87" s="1" customFormat="true" ht="12.75" hidden="false" customHeight="false" outlineLevel="0" collapsed="false">
      <c r="A87" s="40" t="s">
        <v>211</v>
      </c>
      <c r="B87" s="40"/>
      <c r="C87" s="41" t="n">
        <v>121.167</v>
      </c>
      <c r="D87" s="42" t="n">
        <f aca="false">SUM(D12:D86)</f>
        <v>0.731</v>
      </c>
      <c r="E87" s="42" t="n">
        <f aca="false">SUM(E12:E86)</f>
        <v>0.731</v>
      </c>
      <c r="F87" s="42" t="n">
        <f aca="false">SUM(F12:F86)</f>
        <v>0</v>
      </c>
      <c r="G87" s="41" t="n">
        <f aca="false">SUM(G12:G86)</f>
        <v>42.298</v>
      </c>
      <c r="H87" s="41" t="n">
        <f aca="false">SUM(H12:H86)</f>
        <v>78.138</v>
      </c>
      <c r="I87" s="42" t="n">
        <f aca="false">SUM(I12:I86)</f>
        <v>0</v>
      </c>
      <c r="J87" s="41" t="n">
        <f aca="false">SUM(J12:J86)</f>
        <v>1224</v>
      </c>
      <c r="K87" s="41" t="n">
        <f aca="false">SUM(K12:K86)</f>
        <v>0</v>
      </c>
      <c r="L87" s="41" t="n">
        <f aca="false">SUM(L12:L86)</f>
        <v>0</v>
      </c>
      <c r="M87" s="41" t="n">
        <f aca="false">SUM(M12:M86)</f>
        <v>1224</v>
      </c>
      <c r="N87" s="42" t="n">
        <f aca="false">SUM(N12:N86)</f>
        <v>0</v>
      </c>
      <c r="O87" s="42" t="n">
        <f aca="false">SUM(O12:O86)</f>
        <v>0</v>
      </c>
      <c r="P87" s="26"/>
    </row>
    <row r="88" s="1" customFormat="true" ht="12.75" hidden="false" customHeight="true" outlineLevel="0" collapsed="false">
      <c r="A88" s="43"/>
      <c r="B88" s="43"/>
      <c r="C88" s="43"/>
      <c r="D88" s="43"/>
      <c r="E88" s="43"/>
      <c r="F88" s="3"/>
      <c r="G88" s="4"/>
      <c r="H88" s="4"/>
      <c r="I88" s="3"/>
      <c r="J88" s="3"/>
      <c r="K88" s="3"/>
      <c r="L88" s="3"/>
      <c r="M88" s="3"/>
      <c r="N88" s="3"/>
      <c r="O88" s="3"/>
    </row>
    <row r="89" s="1" customFormat="true" ht="15" hidden="false" customHeight="false" outlineLevel="0" collapsed="false">
      <c r="A89" s="44"/>
      <c r="B89" s="44"/>
      <c r="C89" s="44"/>
      <c r="D89" s="44"/>
      <c r="E89" s="44"/>
      <c r="F89" s="44"/>
      <c r="G89" s="45"/>
      <c r="H89" s="45"/>
      <c r="I89" s="44"/>
      <c r="J89" s="44"/>
      <c r="K89" s="44"/>
      <c r="L89" s="44"/>
      <c r="M89" s="44"/>
      <c r="N89" s="44"/>
      <c r="O89" s="44"/>
    </row>
    <row r="90" s="1" customFormat="true" ht="15" hidden="false" customHeight="false" outlineLevel="0" collapsed="false">
      <c r="A90" s="44"/>
      <c r="B90" s="44"/>
      <c r="C90" s="44"/>
      <c r="D90" s="44"/>
      <c r="E90" s="44"/>
      <c r="F90" s="44"/>
      <c r="G90" s="45"/>
      <c r="H90" s="45"/>
      <c r="I90" s="44"/>
      <c r="J90" s="46"/>
      <c r="K90" s="44"/>
      <c r="L90" s="44"/>
      <c r="M90" s="44"/>
      <c r="N90" s="44"/>
      <c r="O90" s="44"/>
    </row>
    <row r="91" s="1" customFormat="true" ht="15" hidden="false" customHeight="false" outlineLevel="0" collapsed="false">
      <c r="A91" s="44"/>
      <c r="B91" s="44"/>
      <c r="C91" s="44"/>
      <c r="D91" s="44"/>
      <c r="E91" s="44"/>
      <c r="F91" s="44"/>
      <c r="G91" s="45"/>
      <c r="H91" s="45"/>
      <c r="I91" s="44"/>
      <c r="J91" s="46"/>
      <c r="K91" s="44"/>
      <c r="L91" s="44"/>
      <c r="M91" s="44"/>
      <c r="N91" s="44"/>
      <c r="O91" s="44"/>
    </row>
    <row r="92" s="1" customFormat="true" ht="12.75" hidden="false" customHeight="false" outlineLevel="0" collapsed="false">
      <c r="G92" s="2"/>
      <c r="H92" s="2"/>
    </row>
    <row r="93" s="1" customFormat="true" ht="12.75" hidden="false" customHeight="false" outlineLevel="0" collapsed="false">
      <c r="G93" s="2"/>
      <c r="H93" s="2"/>
    </row>
    <row r="94" s="1" customFormat="true" ht="12.75" hidden="false" customHeight="false" outlineLevel="0" collapsed="false">
      <c r="G94" s="2"/>
      <c r="H94" s="2"/>
    </row>
  </sheetData>
  <mergeCells count="26">
    <mergeCell ref="L1:P1"/>
    <mergeCell ref="J2:P2"/>
    <mergeCell ref="A3:O4"/>
    <mergeCell ref="A5:A10"/>
    <mergeCell ref="B5:B10"/>
    <mergeCell ref="C5:P5"/>
    <mergeCell ref="C6:C10"/>
    <mergeCell ref="D6:H6"/>
    <mergeCell ref="I6:I10"/>
    <mergeCell ref="J6:J10"/>
    <mergeCell ref="K6:M7"/>
    <mergeCell ref="N6:N10"/>
    <mergeCell ref="O6:O10"/>
    <mergeCell ref="P6:P10"/>
    <mergeCell ref="D7:G7"/>
    <mergeCell ref="H7:H10"/>
    <mergeCell ref="D8:F8"/>
    <mergeCell ref="K8:K10"/>
    <mergeCell ref="L8:L10"/>
    <mergeCell ref="M8:M10"/>
    <mergeCell ref="D9:D10"/>
    <mergeCell ref="E9:E10"/>
    <mergeCell ref="F9:F10"/>
    <mergeCell ref="G9:G10"/>
    <mergeCell ref="A87:B87"/>
    <mergeCell ref="A88:E8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pageBreakPreview" topLeftCell="A22" colorId="64" zoomScale="89" zoomScaleNormal="100" zoomScalePageLayoutView="89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56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6" min="5" style="1" width="9.14"/>
    <col collapsed="false" customWidth="true" hidden="false" outlineLevel="0" max="8" min="7" style="2" width="9.14"/>
    <col collapsed="false" customWidth="true" hidden="false" outlineLevel="0" max="15" min="9" style="1" width="9.14"/>
    <col collapsed="false" customWidth="true" hidden="false" outlineLevel="0" max="16" min="16" style="1" width="25.13"/>
    <col collapsed="false" customWidth="true" hidden="false" outlineLevel="0" max="17" min="17" style="1" width="15.56"/>
    <col collapsed="false" customWidth="true" hidden="false" outlineLevel="0" max="18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3"/>
      <c r="J1" s="5"/>
      <c r="K1" s="5"/>
      <c r="L1" s="6" t="s">
        <v>0</v>
      </c>
      <c r="M1" s="6"/>
      <c r="N1" s="6"/>
      <c r="O1" s="6"/>
      <c r="P1" s="6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3"/>
      <c r="J2" s="7"/>
      <c r="K2" s="7"/>
      <c r="L2" s="7"/>
      <c r="M2" s="7"/>
      <c r="N2" s="7"/>
      <c r="O2" s="7"/>
      <c r="P2" s="7"/>
    </row>
    <row r="3" customFormat="false" ht="15.75" hidden="false" customHeight="true" outlineLevel="0" collapsed="false">
      <c r="A3" s="8" t="s">
        <v>2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3.5" hidden="false" customHeight="true" outlineLevel="0" collapsed="false">
      <c r="A6" s="9"/>
      <c r="B6" s="9"/>
      <c r="C6" s="12" t="s">
        <v>6</v>
      </c>
      <c r="D6" s="13" t="s">
        <v>7</v>
      </c>
      <c r="E6" s="13"/>
      <c r="F6" s="13"/>
      <c r="G6" s="13"/>
      <c r="H6" s="13"/>
      <c r="I6" s="14" t="s">
        <v>8</v>
      </c>
      <c r="J6" s="15" t="s">
        <v>9</v>
      </c>
      <c r="K6" s="13" t="s">
        <v>10</v>
      </c>
      <c r="L6" s="13"/>
      <c r="M6" s="13"/>
      <c r="N6" s="15" t="s">
        <v>11</v>
      </c>
      <c r="O6" s="12" t="s">
        <v>12</v>
      </c>
      <c r="P6" s="10"/>
    </row>
    <row r="7" customFormat="false" ht="13.5" hidden="false" customHeight="true" outlineLevel="0" collapsed="false">
      <c r="A7" s="9"/>
      <c r="B7" s="9"/>
      <c r="C7" s="12"/>
      <c r="D7" s="10" t="s">
        <v>14</v>
      </c>
      <c r="E7" s="10"/>
      <c r="F7" s="10"/>
      <c r="G7" s="10"/>
      <c r="H7" s="16" t="s">
        <v>15</v>
      </c>
      <c r="I7" s="14"/>
      <c r="J7" s="15"/>
      <c r="K7" s="13"/>
      <c r="L7" s="13"/>
      <c r="M7" s="13"/>
      <c r="N7" s="15"/>
      <c r="O7" s="12"/>
      <c r="P7" s="10"/>
    </row>
    <row r="8" customFormat="false" ht="45.75" hidden="false" customHeight="true" outlineLevel="0" collapsed="false">
      <c r="A8" s="9"/>
      <c r="B8" s="9"/>
      <c r="C8" s="12"/>
      <c r="D8" s="10" t="s">
        <v>16</v>
      </c>
      <c r="E8" s="10"/>
      <c r="F8" s="10"/>
      <c r="G8" s="17" t="s">
        <v>17</v>
      </c>
      <c r="H8" s="16"/>
      <c r="I8" s="14"/>
      <c r="J8" s="15"/>
      <c r="K8" s="18" t="s">
        <v>18</v>
      </c>
      <c r="L8" s="19" t="s">
        <v>19</v>
      </c>
      <c r="M8" s="20" t="s">
        <v>20</v>
      </c>
      <c r="N8" s="15"/>
      <c r="O8" s="12"/>
      <c r="P8" s="10"/>
    </row>
    <row r="9" customFormat="false" ht="30.75" hidden="false" customHeight="true" outlineLevel="0" collapsed="false">
      <c r="A9" s="9"/>
      <c r="B9" s="9"/>
      <c r="C9" s="12"/>
      <c r="D9" s="12" t="s">
        <v>21</v>
      </c>
      <c r="E9" s="12" t="s">
        <v>22</v>
      </c>
      <c r="F9" s="12" t="s">
        <v>23</v>
      </c>
      <c r="G9" s="21" t="s">
        <v>24</v>
      </c>
      <c r="H9" s="16"/>
      <c r="I9" s="14"/>
      <c r="J9" s="15"/>
      <c r="K9" s="18"/>
      <c r="L9" s="19"/>
      <c r="M9" s="20"/>
      <c r="N9" s="15"/>
      <c r="O9" s="12"/>
      <c r="P9" s="10"/>
    </row>
    <row r="10" customFormat="false" ht="66.75" hidden="false" customHeight="true" outlineLevel="0" collapsed="false">
      <c r="A10" s="9"/>
      <c r="B10" s="10"/>
      <c r="C10" s="12"/>
      <c r="D10" s="12"/>
      <c r="E10" s="12"/>
      <c r="F10" s="12"/>
      <c r="G10" s="21"/>
      <c r="H10" s="16"/>
      <c r="I10" s="14"/>
      <c r="J10" s="15"/>
      <c r="K10" s="18"/>
      <c r="L10" s="19"/>
      <c r="M10" s="20"/>
      <c r="N10" s="15"/>
      <c r="O10" s="12"/>
      <c r="P10" s="10"/>
    </row>
    <row r="11" customFormat="false" ht="13.5" hidden="false" customHeight="false" outlineLevel="0" collapsed="false">
      <c r="A11" s="10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23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4" t="n">
        <v>14</v>
      </c>
      <c r="O11" s="25" t="n">
        <v>15</v>
      </c>
      <c r="P11" s="25" t="n">
        <v>16</v>
      </c>
    </row>
    <row r="12" s="1" customFormat="true" ht="22.5" hidden="false" customHeight="true" outlineLevel="0" collapsed="false">
      <c r="A12" s="26" t="n">
        <v>1</v>
      </c>
      <c r="B12" s="27" t="s">
        <v>40</v>
      </c>
      <c r="C12" s="28" t="n">
        <v>37</v>
      </c>
      <c r="D12" s="29" t="n">
        <v>0</v>
      </c>
      <c r="E12" s="26"/>
      <c r="F12" s="26"/>
      <c r="G12" s="30" t="n">
        <v>15</v>
      </c>
      <c r="H12" s="30" t="n">
        <v>22</v>
      </c>
      <c r="I12" s="26"/>
      <c r="J12" s="28" t="n">
        <v>315</v>
      </c>
      <c r="K12" s="30"/>
      <c r="L12" s="30"/>
      <c r="M12" s="30" t="n">
        <v>315</v>
      </c>
      <c r="N12" s="26"/>
      <c r="O12" s="26"/>
      <c r="P12" s="26" t="s">
        <v>213</v>
      </c>
    </row>
    <row r="13" s="1" customFormat="true" ht="15.75" hidden="false" customHeight="true" outlineLevel="0" collapsed="false">
      <c r="A13" s="26" t="n">
        <v>2</v>
      </c>
      <c r="B13" s="27" t="s">
        <v>46</v>
      </c>
      <c r="C13" s="38" t="n">
        <v>0.259</v>
      </c>
      <c r="D13" s="27" t="n">
        <v>0</v>
      </c>
      <c r="E13" s="26"/>
      <c r="F13" s="26"/>
      <c r="G13" s="30"/>
      <c r="H13" s="30" t="n">
        <v>0.259</v>
      </c>
      <c r="I13" s="26"/>
      <c r="J13" s="28"/>
      <c r="K13" s="30"/>
      <c r="L13" s="30"/>
      <c r="M13" s="30"/>
      <c r="N13" s="26"/>
      <c r="O13" s="26"/>
      <c r="P13" s="26" t="s">
        <v>214</v>
      </c>
    </row>
    <row r="14" s="1" customFormat="true" ht="15.75" hidden="false" customHeight="true" outlineLevel="0" collapsed="false">
      <c r="A14" s="26" t="n">
        <v>3</v>
      </c>
      <c r="B14" s="27" t="s">
        <v>49</v>
      </c>
      <c r="C14" s="28" t="n">
        <v>14.249</v>
      </c>
      <c r="D14" s="27" t="n">
        <v>0</v>
      </c>
      <c r="E14" s="26"/>
      <c r="F14" s="26"/>
      <c r="G14" s="30" t="n">
        <v>14.249</v>
      </c>
      <c r="H14" s="30"/>
      <c r="I14" s="26"/>
      <c r="J14" s="28"/>
      <c r="K14" s="30"/>
      <c r="L14" s="30"/>
      <c r="M14" s="30"/>
      <c r="N14" s="26"/>
      <c r="O14" s="26"/>
      <c r="P14" s="26" t="s">
        <v>214</v>
      </c>
    </row>
    <row r="15" s="1" customFormat="true" ht="15.75" hidden="false" customHeight="true" outlineLevel="0" collapsed="false">
      <c r="A15" s="26" t="n">
        <v>4</v>
      </c>
      <c r="B15" s="27" t="s">
        <v>61</v>
      </c>
      <c r="C15" s="28" t="n">
        <v>3.216</v>
      </c>
      <c r="D15" s="29" t="n">
        <v>0</v>
      </c>
      <c r="E15" s="26"/>
      <c r="F15" s="26"/>
      <c r="G15" s="30"/>
      <c r="H15" s="30" t="n">
        <v>3.216</v>
      </c>
      <c r="I15" s="26"/>
      <c r="J15" s="28"/>
      <c r="K15" s="30"/>
      <c r="L15" s="30"/>
      <c r="M15" s="30"/>
      <c r="N15" s="26"/>
      <c r="O15" s="26"/>
      <c r="P15" s="26" t="s">
        <v>214</v>
      </c>
    </row>
    <row r="16" s="1" customFormat="true" ht="22.5" hidden="false" customHeight="true" outlineLevel="0" collapsed="false">
      <c r="A16" s="26" t="n">
        <v>5</v>
      </c>
      <c r="B16" s="27" t="s">
        <v>64</v>
      </c>
      <c r="C16" s="28" t="n">
        <v>6.625</v>
      </c>
      <c r="D16" s="29" t="n">
        <v>0</v>
      </c>
      <c r="E16" s="26"/>
      <c r="F16" s="26"/>
      <c r="G16" s="30"/>
      <c r="H16" s="30" t="n">
        <v>6.625</v>
      </c>
      <c r="I16" s="26"/>
      <c r="J16" s="28"/>
      <c r="K16" s="30"/>
      <c r="L16" s="30"/>
      <c r="M16" s="30"/>
      <c r="N16" s="26"/>
      <c r="O16" s="26"/>
      <c r="P16" s="26" t="s">
        <v>214</v>
      </c>
    </row>
    <row r="17" s="1" customFormat="true" ht="15.75" hidden="false" customHeight="true" outlineLevel="0" collapsed="false">
      <c r="A17" s="26" t="n">
        <v>6</v>
      </c>
      <c r="B17" s="27" t="s">
        <v>67</v>
      </c>
      <c r="C17" s="28" t="n">
        <v>1.753</v>
      </c>
      <c r="D17" s="29" t="n">
        <v>0</v>
      </c>
      <c r="E17" s="26"/>
      <c r="F17" s="26"/>
      <c r="G17" s="30"/>
      <c r="H17" s="30" t="n">
        <v>1.753</v>
      </c>
      <c r="I17" s="26"/>
      <c r="J17" s="28"/>
      <c r="K17" s="30"/>
      <c r="L17" s="30"/>
      <c r="M17" s="30"/>
      <c r="N17" s="26"/>
      <c r="O17" s="26"/>
      <c r="P17" s="26" t="s">
        <v>214</v>
      </c>
    </row>
    <row r="18" s="1" customFormat="true" ht="15.75" hidden="false" customHeight="true" outlineLevel="0" collapsed="false">
      <c r="A18" s="26" t="n">
        <v>7</v>
      </c>
      <c r="B18" s="27" t="s">
        <v>80</v>
      </c>
      <c r="C18" s="28" t="n">
        <v>0.438</v>
      </c>
      <c r="D18" s="29" t="n">
        <v>0</v>
      </c>
      <c r="E18" s="26"/>
      <c r="F18" s="26"/>
      <c r="G18" s="30"/>
      <c r="H18" s="30" t="n">
        <v>0.438</v>
      </c>
      <c r="I18" s="26"/>
      <c r="J18" s="28"/>
      <c r="K18" s="30"/>
      <c r="L18" s="30"/>
      <c r="M18" s="30"/>
      <c r="N18" s="26"/>
      <c r="O18" s="26"/>
      <c r="P18" s="26" t="s">
        <v>214</v>
      </c>
    </row>
    <row r="19" s="1" customFormat="true" ht="18" hidden="false" customHeight="true" outlineLevel="0" collapsed="false">
      <c r="A19" s="26" t="n">
        <v>8</v>
      </c>
      <c r="B19" s="27" t="s">
        <v>85</v>
      </c>
      <c r="C19" s="28" t="n">
        <v>0.49</v>
      </c>
      <c r="D19" s="29" t="n">
        <v>0</v>
      </c>
      <c r="E19" s="26"/>
      <c r="F19" s="26"/>
      <c r="G19" s="30"/>
      <c r="H19" s="30" t="n">
        <v>0.49</v>
      </c>
      <c r="I19" s="26"/>
      <c r="J19" s="28"/>
      <c r="K19" s="30"/>
      <c r="L19" s="30"/>
      <c r="M19" s="30"/>
      <c r="N19" s="26"/>
      <c r="O19" s="26"/>
      <c r="P19" s="26" t="s">
        <v>214</v>
      </c>
    </row>
    <row r="20" s="1" customFormat="true" ht="15.75" hidden="false" customHeight="true" outlineLevel="0" collapsed="false">
      <c r="A20" s="26" t="n">
        <v>9</v>
      </c>
      <c r="B20" s="27" t="s">
        <v>88</v>
      </c>
      <c r="C20" s="28" t="n">
        <v>0.991</v>
      </c>
      <c r="D20" s="29" t="n">
        <v>0</v>
      </c>
      <c r="E20" s="26"/>
      <c r="F20" s="26"/>
      <c r="G20" s="30"/>
      <c r="H20" s="30" t="n">
        <v>0.991</v>
      </c>
      <c r="I20" s="26"/>
      <c r="J20" s="28"/>
      <c r="K20" s="30"/>
      <c r="L20" s="30"/>
      <c r="M20" s="30"/>
      <c r="N20" s="26"/>
      <c r="O20" s="26"/>
      <c r="P20" s="26" t="s">
        <v>214</v>
      </c>
    </row>
    <row r="21" s="1" customFormat="true" ht="18" hidden="false" customHeight="true" outlineLevel="0" collapsed="false">
      <c r="A21" s="26" t="n">
        <v>10</v>
      </c>
      <c r="B21" s="27" t="s">
        <v>103</v>
      </c>
      <c r="C21" s="28" t="n">
        <v>1.808</v>
      </c>
      <c r="D21" s="29" t="n">
        <v>0</v>
      </c>
      <c r="E21" s="26"/>
      <c r="F21" s="26"/>
      <c r="G21" s="30" t="n">
        <v>1.808</v>
      </c>
      <c r="H21" s="30"/>
      <c r="I21" s="26"/>
      <c r="J21" s="28"/>
      <c r="K21" s="30"/>
      <c r="L21" s="30"/>
      <c r="M21" s="30"/>
      <c r="N21" s="26"/>
      <c r="O21" s="26"/>
      <c r="P21" s="26" t="s">
        <v>214</v>
      </c>
    </row>
    <row r="22" s="1" customFormat="true" ht="15.75" hidden="false" customHeight="true" outlineLevel="0" collapsed="false">
      <c r="A22" s="26" t="n">
        <v>11</v>
      </c>
      <c r="B22" s="27" t="s">
        <v>118</v>
      </c>
      <c r="C22" s="28" t="n">
        <v>0.115</v>
      </c>
      <c r="D22" s="29" t="n">
        <v>0</v>
      </c>
      <c r="E22" s="26"/>
      <c r="F22" s="26"/>
      <c r="G22" s="30" t="n">
        <v>0.115</v>
      </c>
      <c r="H22" s="30"/>
      <c r="I22" s="26"/>
      <c r="J22" s="28"/>
      <c r="K22" s="30"/>
      <c r="L22" s="30"/>
      <c r="M22" s="30"/>
      <c r="N22" s="26"/>
      <c r="O22" s="26"/>
      <c r="P22" s="26" t="s">
        <v>214</v>
      </c>
    </row>
    <row r="23" s="1" customFormat="true" ht="15.75" hidden="false" customHeight="true" outlineLevel="0" collapsed="false">
      <c r="A23" s="26" t="n">
        <v>12</v>
      </c>
      <c r="B23" s="27" t="s">
        <v>134</v>
      </c>
      <c r="C23" s="28" t="n">
        <v>2.285</v>
      </c>
      <c r="D23" s="29" t="n">
        <v>0</v>
      </c>
      <c r="E23" s="26"/>
      <c r="F23" s="26"/>
      <c r="G23" s="30" t="n">
        <v>2.285</v>
      </c>
      <c r="H23" s="30"/>
      <c r="I23" s="26"/>
      <c r="J23" s="28"/>
      <c r="K23" s="30"/>
      <c r="L23" s="30"/>
      <c r="M23" s="30"/>
      <c r="N23" s="26"/>
      <c r="O23" s="26"/>
      <c r="P23" s="26" t="s">
        <v>214</v>
      </c>
    </row>
    <row r="24" s="1" customFormat="true" ht="21.75" hidden="false" customHeight="true" outlineLevel="0" collapsed="false">
      <c r="A24" s="26" t="n">
        <v>13</v>
      </c>
      <c r="B24" s="27" t="s">
        <v>139</v>
      </c>
      <c r="C24" s="28" t="n">
        <v>2.624</v>
      </c>
      <c r="D24" s="29" t="n">
        <v>0</v>
      </c>
      <c r="E24" s="26"/>
      <c r="F24" s="26"/>
      <c r="G24" s="30"/>
      <c r="H24" s="30" t="n">
        <v>2.624</v>
      </c>
      <c r="I24" s="26"/>
      <c r="J24" s="28"/>
      <c r="K24" s="30"/>
      <c r="L24" s="30"/>
      <c r="M24" s="30"/>
      <c r="N24" s="26"/>
      <c r="O24" s="26"/>
      <c r="P24" s="26" t="s">
        <v>214</v>
      </c>
    </row>
    <row r="25" s="1" customFormat="true" ht="15.75" hidden="false" customHeight="true" outlineLevel="0" collapsed="false">
      <c r="A25" s="26" t="n">
        <v>14</v>
      </c>
      <c r="B25" s="27" t="s">
        <v>147</v>
      </c>
      <c r="C25" s="28" t="n">
        <v>1.052</v>
      </c>
      <c r="D25" s="29" t="n">
        <v>0</v>
      </c>
      <c r="E25" s="26"/>
      <c r="F25" s="26"/>
      <c r="G25" s="30" t="n">
        <v>1.052</v>
      </c>
      <c r="H25" s="30"/>
      <c r="I25" s="26"/>
      <c r="J25" s="28"/>
      <c r="K25" s="30"/>
      <c r="L25" s="30"/>
      <c r="M25" s="30"/>
      <c r="N25" s="26"/>
      <c r="O25" s="26"/>
      <c r="P25" s="26" t="s">
        <v>214</v>
      </c>
    </row>
    <row r="26" s="1" customFormat="true" ht="15.75" hidden="false" customHeight="true" outlineLevel="0" collapsed="false">
      <c r="A26" s="26" t="n">
        <v>15</v>
      </c>
      <c r="B26" s="27" t="s">
        <v>150</v>
      </c>
      <c r="C26" s="28" t="n">
        <v>1.011</v>
      </c>
      <c r="D26" s="29" t="n">
        <v>0</v>
      </c>
      <c r="E26" s="26"/>
      <c r="F26" s="26"/>
      <c r="G26" s="30" t="n">
        <v>1.011</v>
      </c>
      <c r="H26" s="30"/>
      <c r="I26" s="26"/>
      <c r="J26" s="28"/>
      <c r="K26" s="30"/>
      <c r="L26" s="30"/>
      <c r="M26" s="30"/>
      <c r="N26" s="26"/>
      <c r="O26" s="26"/>
      <c r="P26" s="26" t="s">
        <v>214</v>
      </c>
    </row>
    <row r="27" s="1" customFormat="true" ht="15.75" hidden="false" customHeight="true" outlineLevel="0" collapsed="false">
      <c r="A27" s="26" t="n">
        <v>16</v>
      </c>
      <c r="B27" s="27" t="s">
        <v>155</v>
      </c>
      <c r="C27" s="28" t="n">
        <v>0.04</v>
      </c>
      <c r="D27" s="29" t="n">
        <v>0</v>
      </c>
      <c r="E27" s="26"/>
      <c r="F27" s="26"/>
      <c r="G27" s="30" t="n">
        <v>0.04</v>
      </c>
      <c r="H27" s="30"/>
      <c r="I27" s="26"/>
      <c r="J27" s="28"/>
      <c r="K27" s="30"/>
      <c r="L27" s="30"/>
      <c r="M27" s="30"/>
      <c r="N27" s="26"/>
      <c r="O27" s="26"/>
      <c r="P27" s="26" t="s">
        <v>214</v>
      </c>
    </row>
    <row r="28" s="1" customFormat="true" ht="15.75" hidden="false" customHeight="true" outlineLevel="0" collapsed="false">
      <c r="A28" s="26" t="n">
        <v>17</v>
      </c>
      <c r="B28" s="27" t="s">
        <v>158</v>
      </c>
      <c r="C28" s="28" t="n">
        <v>0.25</v>
      </c>
      <c r="D28" s="29" t="n">
        <v>0</v>
      </c>
      <c r="E28" s="26"/>
      <c r="F28" s="26"/>
      <c r="G28" s="30" t="n">
        <v>0.25</v>
      </c>
      <c r="H28" s="30"/>
      <c r="I28" s="26"/>
      <c r="J28" s="28"/>
      <c r="K28" s="30"/>
      <c r="L28" s="30"/>
      <c r="M28" s="30"/>
      <c r="N28" s="26"/>
      <c r="O28" s="26"/>
      <c r="P28" s="26" t="s">
        <v>214</v>
      </c>
    </row>
    <row r="29" s="1" customFormat="true" ht="38.25" hidden="false" customHeight="true" outlineLevel="0" collapsed="false">
      <c r="A29" s="26" t="n">
        <v>18</v>
      </c>
      <c r="B29" s="27" t="s">
        <v>160</v>
      </c>
      <c r="C29" s="28" t="n">
        <v>1.768</v>
      </c>
      <c r="D29" s="29" t="n">
        <v>0</v>
      </c>
      <c r="E29" s="26"/>
      <c r="F29" s="26"/>
      <c r="G29" s="30"/>
      <c r="H29" s="30" t="n">
        <v>1.768</v>
      </c>
      <c r="I29" s="26"/>
      <c r="J29" s="28" t="n">
        <v>54</v>
      </c>
      <c r="K29" s="30"/>
      <c r="L29" s="30"/>
      <c r="M29" s="30" t="n">
        <v>54</v>
      </c>
      <c r="N29" s="26"/>
      <c r="O29" s="26"/>
      <c r="P29" s="26" t="s">
        <v>214</v>
      </c>
      <c r="Q29" s="37"/>
    </row>
    <row r="30" s="1" customFormat="true" ht="15.75" hidden="false" customHeight="true" outlineLevel="0" collapsed="false">
      <c r="A30" s="26" t="n">
        <v>19</v>
      </c>
      <c r="B30" s="27" t="s">
        <v>173</v>
      </c>
      <c r="C30" s="28" t="n">
        <v>0.2</v>
      </c>
      <c r="D30" s="29" t="n">
        <v>0</v>
      </c>
      <c r="E30" s="26"/>
      <c r="F30" s="26"/>
      <c r="G30" s="30"/>
      <c r="H30" s="30" t="n">
        <v>0.2</v>
      </c>
      <c r="I30" s="26"/>
      <c r="J30" s="28"/>
      <c r="K30" s="30"/>
      <c r="L30" s="30"/>
      <c r="M30" s="30"/>
      <c r="N30" s="26"/>
      <c r="O30" s="26"/>
      <c r="P30" s="26" t="s">
        <v>213</v>
      </c>
    </row>
    <row r="31" s="1" customFormat="true" ht="15.75" hidden="false" customHeight="true" outlineLevel="0" collapsed="false">
      <c r="A31" s="26" t="n">
        <v>20</v>
      </c>
      <c r="B31" s="27" t="s">
        <v>188</v>
      </c>
      <c r="C31" s="28" t="n">
        <v>3</v>
      </c>
      <c r="D31" s="29" t="n">
        <v>0</v>
      </c>
      <c r="E31" s="26"/>
      <c r="F31" s="26"/>
      <c r="G31" s="30"/>
      <c r="H31" s="30" t="n">
        <v>3</v>
      </c>
      <c r="I31" s="26"/>
      <c r="J31" s="28" t="n">
        <v>45</v>
      </c>
      <c r="K31" s="30"/>
      <c r="L31" s="30"/>
      <c r="M31" s="30" t="n">
        <v>45</v>
      </c>
      <c r="N31" s="26"/>
      <c r="O31" s="26"/>
      <c r="P31" s="26" t="s">
        <v>213</v>
      </c>
    </row>
    <row r="32" s="1" customFormat="true" ht="19.5" hidden="false" customHeight="true" outlineLevel="0" collapsed="false">
      <c r="A32" s="26" t="n">
        <v>21</v>
      </c>
      <c r="B32" s="27" t="s">
        <v>191</v>
      </c>
      <c r="C32" s="28" t="n">
        <v>1.984</v>
      </c>
      <c r="D32" s="29" t="n">
        <v>0</v>
      </c>
      <c r="E32" s="26"/>
      <c r="F32" s="26"/>
      <c r="G32" s="30"/>
      <c r="H32" s="30" t="n">
        <v>1.984</v>
      </c>
      <c r="I32" s="26"/>
      <c r="J32" s="28"/>
      <c r="K32" s="30"/>
      <c r="L32" s="30"/>
      <c r="M32" s="30"/>
      <c r="N32" s="26"/>
      <c r="O32" s="26"/>
      <c r="P32" s="26" t="s">
        <v>214</v>
      </c>
    </row>
    <row r="33" s="1" customFormat="true" ht="15.75" hidden="false" customHeight="true" outlineLevel="0" collapsed="false">
      <c r="A33" s="26" t="n">
        <v>22</v>
      </c>
      <c r="B33" s="27" t="s">
        <v>194</v>
      </c>
      <c r="C33" s="28" t="n">
        <v>2</v>
      </c>
      <c r="D33" s="29" t="n">
        <v>0</v>
      </c>
      <c r="E33" s="26"/>
      <c r="F33" s="26"/>
      <c r="G33" s="30"/>
      <c r="H33" s="30" t="n">
        <v>2</v>
      </c>
      <c r="I33" s="26"/>
      <c r="J33" s="28"/>
      <c r="K33" s="30"/>
      <c r="L33" s="30"/>
      <c r="M33" s="30"/>
      <c r="N33" s="26"/>
      <c r="O33" s="26"/>
      <c r="P33" s="26" t="s">
        <v>213</v>
      </c>
    </row>
    <row r="34" s="1" customFormat="true" ht="17.25" hidden="false" customHeight="true" outlineLevel="0" collapsed="false">
      <c r="A34" s="26" t="n">
        <v>23</v>
      </c>
      <c r="B34" s="27" t="s">
        <v>195</v>
      </c>
      <c r="C34" s="28" t="n">
        <v>0.388</v>
      </c>
      <c r="D34" s="29" t="n">
        <v>0</v>
      </c>
      <c r="E34" s="26"/>
      <c r="F34" s="26"/>
      <c r="G34" s="30"/>
      <c r="H34" s="30" t="n">
        <v>0.388</v>
      </c>
      <c r="I34" s="26"/>
      <c r="J34" s="28"/>
      <c r="K34" s="30"/>
      <c r="L34" s="30"/>
      <c r="M34" s="30"/>
      <c r="N34" s="26"/>
      <c r="O34" s="26"/>
      <c r="P34" s="26" t="s">
        <v>214</v>
      </c>
    </row>
    <row r="35" s="1" customFormat="true" ht="20.25" hidden="false" customHeight="true" outlineLevel="0" collapsed="false">
      <c r="A35" s="26" t="n">
        <v>24</v>
      </c>
      <c r="B35" s="27" t="s">
        <v>198</v>
      </c>
      <c r="C35" s="28" t="n">
        <v>0.951</v>
      </c>
      <c r="D35" s="29" t="n">
        <v>0</v>
      </c>
      <c r="E35" s="26"/>
      <c r="F35" s="26"/>
      <c r="G35" s="30"/>
      <c r="H35" s="30" t="n">
        <v>0.951</v>
      </c>
      <c r="I35" s="26"/>
      <c r="J35" s="28"/>
      <c r="K35" s="30"/>
      <c r="L35" s="30"/>
      <c r="M35" s="30"/>
      <c r="N35" s="26"/>
      <c r="O35" s="26"/>
      <c r="P35" s="26" t="s">
        <v>214</v>
      </c>
    </row>
    <row r="36" s="1" customFormat="true" ht="15.75" hidden="false" customHeight="true" outlineLevel="0" collapsed="false">
      <c r="A36" s="26" t="n">
        <v>25</v>
      </c>
      <c r="B36" s="27" t="s">
        <v>201</v>
      </c>
      <c r="C36" s="28" t="n">
        <v>3.1</v>
      </c>
      <c r="D36" s="29" t="n">
        <v>0</v>
      </c>
      <c r="E36" s="26"/>
      <c r="F36" s="26"/>
      <c r="G36" s="30"/>
      <c r="H36" s="30" t="n">
        <v>3.1</v>
      </c>
      <c r="I36" s="26"/>
      <c r="J36" s="28"/>
      <c r="K36" s="30"/>
      <c r="L36" s="30"/>
      <c r="M36" s="30"/>
      <c r="N36" s="26"/>
      <c r="O36" s="26"/>
      <c r="P36" s="26" t="s">
        <v>213</v>
      </c>
    </row>
    <row r="37" s="1" customFormat="true" ht="15.75" hidden="false" customHeight="true" outlineLevel="0" collapsed="false">
      <c r="A37" s="26" t="n">
        <v>26</v>
      </c>
      <c r="B37" s="27" t="s">
        <v>210</v>
      </c>
      <c r="C37" s="28" t="n">
        <v>6.2</v>
      </c>
      <c r="D37" s="29" t="n">
        <v>0</v>
      </c>
      <c r="E37" s="26"/>
      <c r="F37" s="26"/>
      <c r="G37" s="30"/>
      <c r="H37" s="30" t="n">
        <v>6.2</v>
      </c>
      <c r="I37" s="26"/>
      <c r="J37" s="28"/>
      <c r="K37" s="30"/>
      <c r="L37" s="30"/>
      <c r="M37" s="30"/>
      <c r="N37" s="26"/>
      <c r="O37" s="26"/>
      <c r="P37" s="26" t="s">
        <v>213</v>
      </c>
    </row>
    <row r="38" s="1" customFormat="true" ht="23.25" hidden="false" customHeight="true" outlineLevel="0" collapsed="false">
      <c r="A38" s="26" t="n">
        <v>27</v>
      </c>
      <c r="B38" s="27" t="s">
        <v>215</v>
      </c>
      <c r="C38" s="28"/>
      <c r="D38" s="29"/>
      <c r="E38" s="26"/>
      <c r="F38" s="26"/>
      <c r="G38" s="30"/>
      <c r="H38" s="30"/>
      <c r="I38" s="26"/>
      <c r="J38" s="28"/>
      <c r="K38" s="30"/>
      <c r="L38" s="30"/>
      <c r="M38" s="30"/>
      <c r="N38" s="26"/>
      <c r="O38" s="26"/>
      <c r="P38" s="26" t="s">
        <v>214</v>
      </c>
    </row>
    <row r="39" s="1" customFormat="true" ht="25.5" hidden="false" customHeight="false" outlineLevel="0" collapsed="false">
      <c r="A39" s="26" t="n">
        <v>28</v>
      </c>
      <c r="B39" s="27" t="s">
        <v>216</v>
      </c>
      <c r="C39" s="28"/>
      <c r="D39" s="29"/>
      <c r="E39" s="26"/>
      <c r="F39" s="26"/>
      <c r="G39" s="30"/>
      <c r="H39" s="30"/>
      <c r="I39" s="26"/>
      <c r="J39" s="28"/>
      <c r="K39" s="30"/>
      <c r="L39" s="30"/>
      <c r="M39" s="30"/>
      <c r="N39" s="26"/>
      <c r="O39" s="26"/>
      <c r="P39" s="26" t="s">
        <v>217</v>
      </c>
    </row>
    <row r="40" s="1" customFormat="true" ht="25.5" hidden="false" customHeight="false" outlineLevel="0" collapsed="false">
      <c r="A40" s="26" t="n">
        <v>29</v>
      </c>
      <c r="B40" s="27" t="s">
        <v>218</v>
      </c>
      <c r="C40" s="28"/>
      <c r="D40" s="29"/>
      <c r="E40" s="26"/>
      <c r="F40" s="26"/>
      <c r="G40" s="30"/>
      <c r="H40" s="30"/>
      <c r="I40" s="26"/>
      <c r="J40" s="28"/>
      <c r="K40" s="30"/>
      <c r="L40" s="30"/>
      <c r="M40" s="30"/>
      <c r="N40" s="26"/>
      <c r="O40" s="26"/>
      <c r="P40" s="26" t="s">
        <v>217</v>
      </c>
    </row>
    <row r="41" s="1" customFormat="true" ht="22.5" hidden="false" customHeight="true" outlineLevel="0" collapsed="false">
      <c r="A41" s="26" t="n">
        <v>30</v>
      </c>
      <c r="B41" s="27" t="s">
        <v>219</v>
      </c>
      <c r="C41" s="28"/>
      <c r="D41" s="29"/>
      <c r="E41" s="26"/>
      <c r="F41" s="26"/>
      <c r="G41" s="30"/>
      <c r="H41" s="30"/>
      <c r="I41" s="26"/>
      <c r="J41" s="28"/>
      <c r="K41" s="30"/>
      <c r="L41" s="30"/>
      <c r="M41" s="30"/>
      <c r="N41" s="26"/>
      <c r="O41" s="26"/>
      <c r="P41" s="26" t="s">
        <v>214</v>
      </c>
    </row>
    <row r="42" s="1" customFormat="true" ht="23.25" hidden="false" customHeight="true" outlineLevel="0" collapsed="false">
      <c r="A42" s="26" t="n">
        <v>31</v>
      </c>
      <c r="B42" s="27" t="s">
        <v>220</v>
      </c>
      <c r="C42" s="28"/>
      <c r="D42" s="29"/>
      <c r="E42" s="26"/>
      <c r="F42" s="26"/>
      <c r="G42" s="30"/>
      <c r="H42" s="30"/>
      <c r="I42" s="26"/>
      <c r="J42" s="28"/>
      <c r="K42" s="30"/>
      <c r="L42" s="30"/>
      <c r="M42" s="30"/>
      <c r="N42" s="26"/>
      <c r="O42" s="26"/>
      <c r="P42" s="26" t="s">
        <v>214</v>
      </c>
    </row>
    <row r="43" s="1" customFormat="true" ht="23.25" hidden="false" customHeight="true" outlineLevel="0" collapsed="false">
      <c r="A43" s="26" t="n">
        <v>32</v>
      </c>
      <c r="B43" s="27" t="s">
        <v>221</v>
      </c>
      <c r="C43" s="28"/>
      <c r="D43" s="29"/>
      <c r="E43" s="26"/>
      <c r="F43" s="26"/>
      <c r="G43" s="30"/>
      <c r="H43" s="30"/>
      <c r="I43" s="26"/>
      <c r="J43" s="28"/>
      <c r="K43" s="30"/>
      <c r="L43" s="30"/>
      <c r="M43" s="30"/>
      <c r="N43" s="26"/>
      <c r="O43" s="26"/>
      <c r="P43" s="26" t="s">
        <v>217</v>
      </c>
    </row>
    <row r="44" s="1" customFormat="true" ht="21" hidden="false" customHeight="true" outlineLevel="0" collapsed="false">
      <c r="A44" s="26" t="n">
        <v>33</v>
      </c>
      <c r="B44" s="27" t="s">
        <v>222</v>
      </c>
      <c r="C44" s="28"/>
      <c r="D44" s="29"/>
      <c r="E44" s="26"/>
      <c r="F44" s="26"/>
      <c r="G44" s="30"/>
      <c r="H44" s="30"/>
      <c r="I44" s="26"/>
      <c r="J44" s="28"/>
      <c r="K44" s="30"/>
      <c r="L44" s="30"/>
      <c r="M44" s="30"/>
      <c r="N44" s="26"/>
      <c r="O44" s="26"/>
      <c r="P44" s="26" t="s">
        <v>217</v>
      </c>
    </row>
    <row r="45" s="1" customFormat="true" ht="15.75" hidden="false" customHeight="true" outlineLevel="0" collapsed="false">
      <c r="A45" s="26" t="n">
        <v>34</v>
      </c>
      <c r="B45" s="27" t="s">
        <v>223</v>
      </c>
      <c r="C45" s="28"/>
      <c r="D45" s="29"/>
      <c r="E45" s="26"/>
      <c r="F45" s="26"/>
      <c r="G45" s="30"/>
      <c r="H45" s="30"/>
      <c r="I45" s="26"/>
      <c r="J45" s="28"/>
      <c r="K45" s="30"/>
      <c r="L45" s="30"/>
      <c r="M45" s="30"/>
      <c r="N45" s="26"/>
      <c r="O45" s="26"/>
      <c r="P45" s="26" t="s">
        <v>217</v>
      </c>
    </row>
    <row r="46" s="1" customFormat="true" ht="15.75" hidden="false" customHeight="true" outlineLevel="0" collapsed="false">
      <c r="A46" s="26" t="n">
        <v>35</v>
      </c>
      <c r="B46" s="27" t="s">
        <v>224</v>
      </c>
      <c r="C46" s="28" t="n">
        <v>14.249</v>
      </c>
      <c r="D46" s="27" t="n">
        <v>0</v>
      </c>
      <c r="E46" s="26"/>
      <c r="F46" s="26"/>
      <c r="G46" s="30" t="n">
        <v>14.249</v>
      </c>
      <c r="H46" s="30"/>
      <c r="I46" s="26"/>
      <c r="J46" s="28"/>
      <c r="K46" s="30"/>
      <c r="L46" s="30"/>
      <c r="M46" s="30"/>
      <c r="N46" s="26"/>
      <c r="O46" s="26"/>
      <c r="P46" s="26" t="s">
        <v>217</v>
      </c>
    </row>
    <row r="47" s="1" customFormat="true" ht="15.75" hidden="false" customHeight="true" outlineLevel="0" collapsed="false">
      <c r="A47" s="26" t="n">
        <v>36</v>
      </c>
      <c r="B47" s="27" t="s">
        <v>225</v>
      </c>
      <c r="C47" s="28"/>
      <c r="D47" s="29"/>
      <c r="E47" s="26"/>
      <c r="F47" s="26"/>
      <c r="G47" s="30"/>
      <c r="H47" s="30"/>
      <c r="I47" s="26"/>
      <c r="J47" s="28"/>
      <c r="K47" s="30"/>
      <c r="L47" s="30"/>
      <c r="M47" s="30"/>
      <c r="N47" s="26"/>
      <c r="O47" s="26"/>
      <c r="P47" s="26" t="s">
        <v>217</v>
      </c>
    </row>
    <row r="48" s="1" customFormat="true" ht="12.75" hidden="false" customHeight="false" outlineLevel="0" collapsed="false">
      <c r="A48" s="40" t="s">
        <v>211</v>
      </c>
      <c r="B48" s="40"/>
      <c r="C48" s="41"/>
      <c r="D48" s="42"/>
      <c r="E48" s="42"/>
      <c r="F48" s="42"/>
      <c r="G48" s="41"/>
      <c r="H48" s="41"/>
      <c r="I48" s="42"/>
      <c r="J48" s="41"/>
      <c r="K48" s="41"/>
      <c r="L48" s="41"/>
      <c r="M48" s="41"/>
      <c r="N48" s="42"/>
      <c r="O48" s="42"/>
      <c r="P48" s="26"/>
    </row>
    <row r="49" s="1" customFormat="true" ht="12.75" hidden="false" customHeight="false" outlineLevel="0" collapsed="false">
      <c r="A49" s="43"/>
      <c r="B49" s="43"/>
      <c r="C49" s="43"/>
      <c r="D49" s="43"/>
      <c r="E49" s="43"/>
      <c r="F49" s="3"/>
      <c r="G49" s="4"/>
      <c r="H49" s="4"/>
      <c r="I49" s="3"/>
      <c r="J49" s="3"/>
      <c r="K49" s="3"/>
      <c r="L49" s="3"/>
      <c r="M49" s="3"/>
      <c r="N49" s="3"/>
      <c r="O49" s="3"/>
    </row>
    <row r="50" s="1" customFormat="true" ht="15" hidden="false" customHeight="false" outlineLevel="0" collapsed="false">
      <c r="A50" s="44"/>
      <c r="B50" s="44"/>
      <c r="C50" s="44"/>
      <c r="D50" s="44"/>
      <c r="E50" s="44"/>
      <c r="F50" s="44"/>
      <c r="G50" s="45"/>
      <c r="H50" s="45"/>
      <c r="I50" s="44"/>
      <c r="J50" s="44"/>
      <c r="K50" s="44"/>
      <c r="L50" s="44"/>
      <c r="M50" s="44"/>
      <c r="N50" s="44"/>
      <c r="O50" s="44"/>
    </row>
    <row r="51" s="1" customFormat="true" ht="15" hidden="false" customHeight="false" outlineLevel="0" collapsed="false">
      <c r="A51" s="44"/>
      <c r="B51" s="44"/>
      <c r="C51" s="44"/>
      <c r="D51" s="44"/>
      <c r="E51" s="44"/>
      <c r="F51" s="44"/>
      <c r="G51" s="45"/>
      <c r="H51" s="45"/>
      <c r="I51" s="44"/>
      <c r="J51" s="46"/>
      <c r="K51" s="44"/>
      <c r="L51" s="44"/>
      <c r="M51" s="44"/>
      <c r="N51" s="44"/>
      <c r="O51" s="44"/>
    </row>
    <row r="52" s="1" customFormat="true" ht="15" hidden="false" customHeight="false" outlineLevel="0" collapsed="false">
      <c r="A52" s="44"/>
      <c r="B52" s="44"/>
      <c r="C52" s="44"/>
      <c r="D52" s="44"/>
      <c r="E52" s="44"/>
      <c r="F52" s="44"/>
      <c r="G52" s="45"/>
      <c r="H52" s="45"/>
      <c r="I52" s="44"/>
      <c r="J52" s="46"/>
      <c r="K52" s="44"/>
      <c r="L52" s="44"/>
      <c r="M52" s="44"/>
      <c r="N52" s="44"/>
      <c r="O52" s="44"/>
    </row>
    <row r="53" s="1" customFormat="true" ht="12.75" hidden="false" customHeight="false" outlineLevel="0" collapsed="false">
      <c r="G53" s="2"/>
      <c r="H53" s="2"/>
    </row>
    <row r="54" s="1" customFormat="true" ht="12.75" hidden="false" customHeight="false" outlineLevel="0" collapsed="false">
      <c r="G54" s="2"/>
      <c r="H54" s="2"/>
    </row>
    <row r="55" s="1" customFormat="true" ht="12.75" hidden="false" customHeight="false" outlineLevel="0" collapsed="false">
      <c r="G55" s="2"/>
      <c r="H55" s="2"/>
    </row>
    <row r="56" s="1" customFormat="true" ht="12.75" hidden="false" customHeight="false" outlineLevel="0" collapsed="false">
      <c r="G56" s="2"/>
      <c r="H56" s="2"/>
    </row>
    <row r="57" s="1" customFormat="true" ht="12.75" hidden="false" customHeight="false" outlineLevel="0" collapsed="false">
      <c r="G57" s="2"/>
      <c r="H57" s="2"/>
    </row>
    <row r="58" s="1" customFormat="true" ht="12.75" hidden="false" customHeight="false" outlineLevel="0" collapsed="false">
      <c r="G58" s="2"/>
      <c r="H58" s="2"/>
    </row>
    <row r="59" s="1" customFormat="true" ht="12.75" hidden="false" customHeight="false" outlineLevel="0" collapsed="false">
      <c r="G59" s="2"/>
      <c r="H59" s="2"/>
    </row>
    <row r="60" s="1" customFormat="true" ht="12.75" hidden="false" customHeight="false" outlineLevel="0" collapsed="false">
      <c r="G60" s="2"/>
      <c r="H60" s="2"/>
    </row>
    <row r="61" s="1" customFormat="true" ht="12.75" hidden="false" customHeight="false" outlineLevel="0" collapsed="false">
      <c r="G61" s="2"/>
      <c r="H61" s="2"/>
    </row>
    <row r="62" s="1" customFormat="true" ht="12.75" hidden="false" customHeight="false" outlineLevel="0" collapsed="false">
      <c r="G62" s="2"/>
      <c r="H62" s="2"/>
    </row>
    <row r="63" s="1" customFormat="true" ht="12.75" hidden="false" customHeight="false" outlineLevel="0" collapsed="false">
      <c r="G63" s="2"/>
      <c r="H63" s="2"/>
    </row>
    <row r="64" s="1" customFormat="true" ht="12.75" hidden="false" customHeight="false" outlineLevel="0" collapsed="false">
      <c r="G64" s="2"/>
      <c r="H64" s="2"/>
    </row>
    <row r="65" s="1" customFormat="true" ht="12.75" hidden="false" customHeight="false" outlineLevel="0" collapsed="false">
      <c r="G65" s="2"/>
      <c r="H65" s="2"/>
    </row>
    <row r="66" s="1" customFormat="true" ht="12.75" hidden="false" customHeight="false" outlineLevel="0" collapsed="false">
      <c r="G66" s="2"/>
      <c r="H66" s="2"/>
    </row>
    <row r="67" s="1" customFormat="true" ht="12.75" hidden="false" customHeight="false" outlineLevel="0" collapsed="false">
      <c r="G67" s="2"/>
      <c r="H67" s="2"/>
    </row>
  </sheetData>
  <mergeCells count="26">
    <mergeCell ref="L1:P1"/>
    <mergeCell ref="J2:P2"/>
    <mergeCell ref="A3:O4"/>
    <mergeCell ref="A5:A10"/>
    <mergeCell ref="B5:B10"/>
    <mergeCell ref="C5:P5"/>
    <mergeCell ref="C6:C10"/>
    <mergeCell ref="D6:H6"/>
    <mergeCell ref="I6:I10"/>
    <mergeCell ref="J6:J10"/>
    <mergeCell ref="K6:M7"/>
    <mergeCell ref="N6:N10"/>
    <mergeCell ref="O6:O10"/>
    <mergeCell ref="P6:P10"/>
    <mergeCell ref="D7:G7"/>
    <mergeCell ref="H7:H10"/>
    <mergeCell ref="D8:F8"/>
    <mergeCell ref="K8:K10"/>
    <mergeCell ref="L8:L10"/>
    <mergeCell ref="M8:M10"/>
    <mergeCell ref="D9:D10"/>
    <mergeCell ref="E9:E10"/>
    <mergeCell ref="F9:F10"/>
    <mergeCell ref="G9:G10"/>
    <mergeCell ref="A48:B48"/>
    <mergeCell ref="A49:E4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pageBreakPreview" topLeftCell="A10" colorId="64" zoomScale="89" zoomScaleNormal="100" zoomScalePageLayoutView="89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56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6" min="5" style="1" width="9.14"/>
    <col collapsed="false" customWidth="true" hidden="false" outlineLevel="0" max="8" min="7" style="2" width="9.14"/>
    <col collapsed="false" customWidth="true" hidden="false" outlineLevel="0" max="15" min="9" style="1" width="9.14"/>
    <col collapsed="false" customWidth="true" hidden="false" outlineLevel="0" max="16" min="16" style="1" width="25.13"/>
    <col collapsed="false" customWidth="true" hidden="false" outlineLevel="0" max="17" min="17" style="1" width="15.56"/>
    <col collapsed="false" customWidth="true" hidden="false" outlineLevel="0" max="18" min="1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4"/>
      <c r="I1" s="3"/>
      <c r="J1" s="5"/>
      <c r="K1" s="5"/>
      <c r="L1" s="6" t="s">
        <v>0</v>
      </c>
      <c r="M1" s="6"/>
      <c r="N1" s="6"/>
      <c r="O1" s="6"/>
      <c r="P1" s="6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3"/>
      <c r="J2" s="7"/>
      <c r="K2" s="7"/>
      <c r="L2" s="7"/>
      <c r="M2" s="7"/>
      <c r="N2" s="7"/>
      <c r="O2" s="7"/>
      <c r="P2" s="7"/>
    </row>
    <row r="3" customFormat="false" ht="15.75" hidden="false" customHeight="true" outlineLevel="0" collapsed="false">
      <c r="A3" s="8" t="s">
        <v>21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3.5" hidden="false" customHeight="true" outlineLevel="0" collapsed="false">
      <c r="A6" s="9"/>
      <c r="B6" s="9"/>
      <c r="C6" s="12" t="s">
        <v>6</v>
      </c>
      <c r="D6" s="13" t="s">
        <v>7</v>
      </c>
      <c r="E6" s="13"/>
      <c r="F6" s="13"/>
      <c r="G6" s="13"/>
      <c r="H6" s="13"/>
      <c r="I6" s="14" t="s">
        <v>8</v>
      </c>
      <c r="J6" s="15" t="s">
        <v>9</v>
      </c>
      <c r="K6" s="13" t="s">
        <v>10</v>
      </c>
      <c r="L6" s="13"/>
      <c r="M6" s="13"/>
      <c r="N6" s="15" t="s">
        <v>11</v>
      </c>
      <c r="O6" s="12" t="s">
        <v>12</v>
      </c>
      <c r="P6" s="10"/>
    </row>
    <row r="7" customFormat="false" ht="13.5" hidden="false" customHeight="true" outlineLevel="0" collapsed="false">
      <c r="A7" s="9"/>
      <c r="B7" s="9"/>
      <c r="C7" s="12"/>
      <c r="D7" s="10" t="s">
        <v>14</v>
      </c>
      <c r="E7" s="10"/>
      <c r="F7" s="10"/>
      <c r="G7" s="10"/>
      <c r="H7" s="16" t="s">
        <v>15</v>
      </c>
      <c r="I7" s="14"/>
      <c r="J7" s="15"/>
      <c r="K7" s="13"/>
      <c r="L7" s="13"/>
      <c r="M7" s="13"/>
      <c r="N7" s="15"/>
      <c r="O7" s="12"/>
      <c r="P7" s="10"/>
    </row>
    <row r="8" customFormat="false" ht="45.75" hidden="false" customHeight="true" outlineLevel="0" collapsed="false">
      <c r="A8" s="9"/>
      <c r="B8" s="9"/>
      <c r="C8" s="12"/>
      <c r="D8" s="10" t="s">
        <v>16</v>
      </c>
      <c r="E8" s="10"/>
      <c r="F8" s="10"/>
      <c r="G8" s="17" t="s">
        <v>17</v>
      </c>
      <c r="H8" s="16"/>
      <c r="I8" s="14"/>
      <c r="J8" s="15"/>
      <c r="K8" s="18" t="s">
        <v>18</v>
      </c>
      <c r="L8" s="19" t="s">
        <v>19</v>
      </c>
      <c r="M8" s="20" t="s">
        <v>20</v>
      </c>
      <c r="N8" s="15"/>
      <c r="O8" s="12"/>
      <c r="P8" s="10"/>
    </row>
    <row r="9" customFormat="false" ht="30.75" hidden="false" customHeight="true" outlineLevel="0" collapsed="false">
      <c r="A9" s="9"/>
      <c r="B9" s="9"/>
      <c r="C9" s="12"/>
      <c r="D9" s="12" t="s">
        <v>21</v>
      </c>
      <c r="E9" s="12" t="s">
        <v>22</v>
      </c>
      <c r="F9" s="12" t="s">
        <v>23</v>
      </c>
      <c r="G9" s="21" t="s">
        <v>24</v>
      </c>
      <c r="H9" s="16"/>
      <c r="I9" s="14"/>
      <c r="J9" s="15"/>
      <c r="K9" s="18"/>
      <c r="L9" s="19"/>
      <c r="M9" s="20"/>
      <c r="N9" s="15"/>
      <c r="O9" s="12"/>
      <c r="P9" s="10"/>
    </row>
    <row r="10" customFormat="false" ht="66.75" hidden="false" customHeight="true" outlineLevel="0" collapsed="false">
      <c r="A10" s="9"/>
      <c r="B10" s="10"/>
      <c r="C10" s="12"/>
      <c r="D10" s="12"/>
      <c r="E10" s="12"/>
      <c r="F10" s="12"/>
      <c r="G10" s="21"/>
      <c r="H10" s="16"/>
      <c r="I10" s="14"/>
      <c r="J10" s="15"/>
      <c r="K10" s="18"/>
      <c r="L10" s="19"/>
      <c r="M10" s="20"/>
      <c r="N10" s="15"/>
      <c r="O10" s="12"/>
      <c r="P10" s="10"/>
    </row>
    <row r="11" customFormat="false" ht="13.5" hidden="false" customHeight="false" outlineLevel="0" collapsed="false">
      <c r="A11" s="10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23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4" t="n">
        <v>14</v>
      </c>
      <c r="O11" s="25" t="n">
        <v>15</v>
      </c>
      <c r="P11" s="25" t="n">
        <v>16</v>
      </c>
    </row>
    <row r="12" s="1" customFormat="true" ht="22.5" hidden="false" customHeight="true" outlineLevel="0" collapsed="false">
      <c r="A12" s="26" t="n">
        <v>1</v>
      </c>
      <c r="B12" s="27" t="s">
        <v>40</v>
      </c>
      <c r="C12" s="28" t="n">
        <v>37</v>
      </c>
      <c r="D12" s="29" t="n">
        <v>0</v>
      </c>
      <c r="E12" s="26"/>
      <c r="F12" s="26"/>
      <c r="G12" s="30" t="n">
        <v>15</v>
      </c>
      <c r="H12" s="30" t="n">
        <v>22</v>
      </c>
      <c r="I12" s="26"/>
      <c r="J12" s="28" t="n">
        <v>315</v>
      </c>
      <c r="K12" s="30"/>
      <c r="L12" s="30"/>
      <c r="M12" s="30" t="n">
        <v>315</v>
      </c>
      <c r="N12" s="26"/>
      <c r="O12" s="26"/>
      <c r="P12" s="26" t="s">
        <v>213</v>
      </c>
    </row>
    <row r="13" s="1" customFormat="true" ht="15.75" hidden="false" customHeight="true" outlineLevel="0" collapsed="false">
      <c r="A13" s="26" t="n">
        <v>2</v>
      </c>
      <c r="B13" s="27" t="s">
        <v>46</v>
      </c>
      <c r="C13" s="38" t="n">
        <v>0.259</v>
      </c>
      <c r="D13" s="27" t="n">
        <v>0</v>
      </c>
      <c r="E13" s="26"/>
      <c r="F13" s="26"/>
      <c r="G13" s="30"/>
      <c r="H13" s="30" t="n">
        <v>0.259</v>
      </c>
      <c r="I13" s="26"/>
      <c r="J13" s="28"/>
      <c r="K13" s="30"/>
      <c r="L13" s="30"/>
      <c r="M13" s="30"/>
      <c r="N13" s="26"/>
      <c r="O13" s="26"/>
      <c r="P13" s="26" t="s">
        <v>214</v>
      </c>
    </row>
    <row r="14" s="1" customFormat="true" ht="15.75" hidden="false" customHeight="true" outlineLevel="0" collapsed="false">
      <c r="A14" s="26" t="n">
        <v>3</v>
      </c>
      <c r="B14" s="27" t="s">
        <v>49</v>
      </c>
      <c r="C14" s="28" t="n">
        <v>14.249</v>
      </c>
      <c r="D14" s="27" t="n">
        <v>0</v>
      </c>
      <c r="E14" s="26"/>
      <c r="F14" s="26"/>
      <c r="G14" s="30" t="n">
        <v>14.249</v>
      </c>
      <c r="H14" s="30"/>
      <c r="I14" s="26"/>
      <c r="J14" s="28"/>
      <c r="K14" s="30"/>
      <c r="L14" s="30"/>
      <c r="M14" s="30"/>
      <c r="N14" s="26"/>
      <c r="O14" s="26"/>
      <c r="P14" s="26" t="s">
        <v>214</v>
      </c>
    </row>
    <row r="15" s="1" customFormat="true" ht="15.75" hidden="false" customHeight="true" outlineLevel="0" collapsed="false">
      <c r="A15" s="26" t="n">
        <v>4</v>
      </c>
      <c r="B15" s="27" t="s">
        <v>61</v>
      </c>
      <c r="C15" s="28" t="n">
        <v>3.216</v>
      </c>
      <c r="D15" s="29" t="n">
        <v>0</v>
      </c>
      <c r="E15" s="26"/>
      <c r="F15" s="26"/>
      <c r="G15" s="30"/>
      <c r="H15" s="30" t="n">
        <v>3.216</v>
      </c>
      <c r="I15" s="26"/>
      <c r="J15" s="28"/>
      <c r="K15" s="30"/>
      <c r="L15" s="30"/>
      <c r="M15" s="30"/>
      <c r="N15" s="26"/>
      <c r="O15" s="26"/>
      <c r="P15" s="26" t="s">
        <v>214</v>
      </c>
    </row>
    <row r="16" s="1" customFormat="true" ht="22.5" hidden="false" customHeight="true" outlineLevel="0" collapsed="false">
      <c r="A16" s="26" t="n">
        <v>5</v>
      </c>
      <c r="B16" s="27" t="s">
        <v>64</v>
      </c>
      <c r="C16" s="28" t="n">
        <v>6.625</v>
      </c>
      <c r="D16" s="29" t="n">
        <v>0</v>
      </c>
      <c r="E16" s="26"/>
      <c r="F16" s="26"/>
      <c r="G16" s="30"/>
      <c r="H16" s="30" t="n">
        <v>6.625</v>
      </c>
      <c r="I16" s="26"/>
      <c r="J16" s="28"/>
      <c r="K16" s="30"/>
      <c r="L16" s="30"/>
      <c r="M16" s="30"/>
      <c r="N16" s="26"/>
      <c r="O16" s="26"/>
      <c r="P16" s="26" t="s">
        <v>214</v>
      </c>
    </row>
    <row r="17" s="1" customFormat="true" ht="15.75" hidden="false" customHeight="true" outlineLevel="0" collapsed="false">
      <c r="A17" s="26" t="n">
        <v>6</v>
      </c>
      <c r="B17" s="27" t="s">
        <v>67</v>
      </c>
      <c r="C17" s="28" t="n">
        <v>1.753</v>
      </c>
      <c r="D17" s="29" t="n">
        <v>0</v>
      </c>
      <c r="E17" s="26"/>
      <c r="F17" s="26"/>
      <c r="G17" s="30"/>
      <c r="H17" s="30" t="n">
        <v>1.753</v>
      </c>
      <c r="I17" s="26"/>
      <c r="J17" s="28"/>
      <c r="K17" s="30"/>
      <c r="L17" s="30"/>
      <c r="M17" s="30"/>
      <c r="N17" s="26"/>
      <c r="O17" s="26"/>
      <c r="P17" s="26" t="s">
        <v>214</v>
      </c>
    </row>
    <row r="18" s="1" customFormat="true" ht="15.75" hidden="false" customHeight="true" outlineLevel="0" collapsed="false">
      <c r="A18" s="26" t="n">
        <v>7</v>
      </c>
      <c r="B18" s="27" t="s">
        <v>80</v>
      </c>
      <c r="C18" s="28" t="n">
        <v>0.438</v>
      </c>
      <c r="D18" s="29" t="n">
        <v>0</v>
      </c>
      <c r="E18" s="26"/>
      <c r="F18" s="26"/>
      <c r="G18" s="30"/>
      <c r="H18" s="30" t="n">
        <v>0.438</v>
      </c>
      <c r="I18" s="26"/>
      <c r="J18" s="28"/>
      <c r="K18" s="30"/>
      <c r="L18" s="30"/>
      <c r="M18" s="30"/>
      <c r="N18" s="26"/>
      <c r="O18" s="26"/>
      <c r="P18" s="26" t="s">
        <v>214</v>
      </c>
    </row>
    <row r="19" s="1" customFormat="true" ht="18" hidden="false" customHeight="true" outlineLevel="0" collapsed="false">
      <c r="A19" s="26" t="n">
        <v>8</v>
      </c>
      <c r="B19" s="27" t="s">
        <v>85</v>
      </c>
      <c r="C19" s="28" t="n">
        <v>0.49</v>
      </c>
      <c r="D19" s="29" t="n">
        <v>0</v>
      </c>
      <c r="E19" s="26"/>
      <c r="F19" s="26"/>
      <c r="G19" s="30"/>
      <c r="H19" s="30" t="n">
        <v>0.49</v>
      </c>
      <c r="I19" s="26"/>
      <c r="J19" s="28"/>
      <c r="K19" s="30"/>
      <c r="L19" s="30"/>
      <c r="M19" s="30"/>
      <c r="N19" s="26"/>
      <c r="O19" s="26"/>
      <c r="P19" s="26" t="s">
        <v>214</v>
      </c>
    </row>
    <row r="20" s="1" customFormat="true" ht="15.75" hidden="false" customHeight="true" outlineLevel="0" collapsed="false">
      <c r="A20" s="26" t="n">
        <v>9</v>
      </c>
      <c r="B20" s="27" t="s">
        <v>88</v>
      </c>
      <c r="C20" s="28" t="n">
        <v>0.991</v>
      </c>
      <c r="D20" s="29" t="n">
        <v>0</v>
      </c>
      <c r="E20" s="26"/>
      <c r="F20" s="26"/>
      <c r="G20" s="30"/>
      <c r="H20" s="30" t="n">
        <v>0.991</v>
      </c>
      <c r="I20" s="26"/>
      <c r="J20" s="28"/>
      <c r="K20" s="30"/>
      <c r="L20" s="30"/>
      <c r="M20" s="30"/>
      <c r="N20" s="26"/>
      <c r="O20" s="26"/>
      <c r="P20" s="26" t="s">
        <v>214</v>
      </c>
    </row>
    <row r="21" s="1" customFormat="true" ht="18" hidden="false" customHeight="true" outlineLevel="0" collapsed="false">
      <c r="A21" s="26" t="n">
        <v>10</v>
      </c>
      <c r="B21" s="27" t="s">
        <v>103</v>
      </c>
      <c r="C21" s="28" t="n">
        <v>1.808</v>
      </c>
      <c r="D21" s="29" t="n">
        <v>0</v>
      </c>
      <c r="E21" s="26"/>
      <c r="F21" s="26"/>
      <c r="G21" s="30" t="n">
        <v>1.808</v>
      </c>
      <c r="H21" s="30"/>
      <c r="I21" s="26"/>
      <c r="J21" s="28"/>
      <c r="K21" s="30"/>
      <c r="L21" s="30"/>
      <c r="M21" s="30"/>
      <c r="N21" s="26"/>
      <c r="O21" s="26"/>
      <c r="P21" s="26" t="s">
        <v>214</v>
      </c>
    </row>
    <row r="22" s="1" customFormat="true" ht="15.75" hidden="false" customHeight="true" outlineLevel="0" collapsed="false">
      <c r="A22" s="26" t="n">
        <v>11</v>
      </c>
      <c r="B22" s="27" t="s">
        <v>118</v>
      </c>
      <c r="C22" s="28" t="n">
        <v>0.115</v>
      </c>
      <c r="D22" s="29" t="n">
        <v>0</v>
      </c>
      <c r="E22" s="26"/>
      <c r="F22" s="26"/>
      <c r="G22" s="30" t="n">
        <v>0.115</v>
      </c>
      <c r="H22" s="30"/>
      <c r="I22" s="26"/>
      <c r="J22" s="28"/>
      <c r="K22" s="30"/>
      <c r="L22" s="30"/>
      <c r="M22" s="30"/>
      <c r="N22" s="26"/>
      <c r="O22" s="26"/>
      <c r="P22" s="26" t="s">
        <v>214</v>
      </c>
    </row>
    <row r="23" s="1" customFormat="true" ht="15.75" hidden="false" customHeight="true" outlineLevel="0" collapsed="false">
      <c r="A23" s="26" t="n">
        <v>12</v>
      </c>
      <c r="B23" s="27" t="s">
        <v>134</v>
      </c>
      <c r="C23" s="28" t="n">
        <v>2.285</v>
      </c>
      <c r="D23" s="29" t="n">
        <v>0</v>
      </c>
      <c r="E23" s="26"/>
      <c r="F23" s="26"/>
      <c r="G23" s="30" t="n">
        <v>2.285</v>
      </c>
      <c r="H23" s="30"/>
      <c r="I23" s="26"/>
      <c r="J23" s="28"/>
      <c r="K23" s="30"/>
      <c r="L23" s="30"/>
      <c r="M23" s="30"/>
      <c r="N23" s="26"/>
      <c r="O23" s="26"/>
      <c r="P23" s="26" t="s">
        <v>214</v>
      </c>
    </row>
    <row r="24" s="1" customFormat="true" ht="21.75" hidden="false" customHeight="true" outlineLevel="0" collapsed="false">
      <c r="A24" s="26" t="n">
        <v>13</v>
      </c>
      <c r="B24" s="27" t="s">
        <v>139</v>
      </c>
      <c r="C24" s="28" t="n">
        <v>2.624</v>
      </c>
      <c r="D24" s="29" t="n">
        <v>0</v>
      </c>
      <c r="E24" s="26"/>
      <c r="F24" s="26"/>
      <c r="G24" s="30"/>
      <c r="H24" s="30" t="n">
        <v>2.624</v>
      </c>
      <c r="I24" s="26"/>
      <c r="J24" s="28"/>
      <c r="K24" s="30"/>
      <c r="L24" s="30"/>
      <c r="M24" s="30"/>
      <c r="N24" s="26"/>
      <c r="O24" s="26"/>
      <c r="P24" s="26" t="s">
        <v>214</v>
      </c>
    </row>
    <row r="25" s="1" customFormat="true" ht="15.75" hidden="false" customHeight="true" outlineLevel="0" collapsed="false">
      <c r="A25" s="26" t="n">
        <v>14</v>
      </c>
      <c r="B25" s="27" t="s">
        <v>147</v>
      </c>
      <c r="C25" s="28" t="n">
        <v>1.052</v>
      </c>
      <c r="D25" s="29" t="n">
        <v>0</v>
      </c>
      <c r="E25" s="26"/>
      <c r="F25" s="26"/>
      <c r="G25" s="30" t="n">
        <v>1.052</v>
      </c>
      <c r="H25" s="30"/>
      <c r="I25" s="26"/>
      <c r="J25" s="28"/>
      <c r="K25" s="30"/>
      <c r="L25" s="30"/>
      <c r="M25" s="30"/>
      <c r="N25" s="26"/>
      <c r="O25" s="26"/>
      <c r="P25" s="26" t="s">
        <v>214</v>
      </c>
    </row>
    <row r="26" s="1" customFormat="true" ht="15.75" hidden="false" customHeight="true" outlineLevel="0" collapsed="false">
      <c r="A26" s="26" t="n">
        <v>15</v>
      </c>
      <c r="B26" s="27" t="s">
        <v>150</v>
      </c>
      <c r="C26" s="28" t="n">
        <v>1.011</v>
      </c>
      <c r="D26" s="29" t="n">
        <v>0</v>
      </c>
      <c r="E26" s="26"/>
      <c r="F26" s="26"/>
      <c r="G26" s="30" t="n">
        <v>1.011</v>
      </c>
      <c r="H26" s="30"/>
      <c r="I26" s="26"/>
      <c r="J26" s="28"/>
      <c r="K26" s="30"/>
      <c r="L26" s="30"/>
      <c r="M26" s="30"/>
      <c r="N26" s="26"/>
      <c r="O26" s="26"/>
      <c r="P26" s="26" t="s">
        <v>214</v>
      </c>
    </row>
    <row r="27" s="1" customFormat="true" ht="15.75" hidden="false" customHeight="true" outlineLevel="0" collapsed="false">
      <c r="A27" s="26" t="n">
        <v>16</v>
      </c>
      <c r="B27" s="27" t="s">
        <v>155</v>
      </c>
      <c r="C27" s="28" t="n">
        <v>0.04</v>
      </c>
      <c r="D27" s="29" t="n">
        <v>0</v>
      </c>
      <c r="E27" s="26"/>
      <c r="F27" s="26"/>
      <c r="G27" s="30" t="n">
        <v>0.04</v>
      </c>
      <c r="H27" s="30"/>
      <c r="I27" s="26"/>
      <c r="J27" s="28"/>
      <c r="K27" s="30"/>
      <c r="L27" s="30"/>
      <c r="M27" s="30"/>
      <c r="N27" s="26"/>
      <c r="O27" s="26"/>
      <c r="P27" s="26" t="s">
        <v>214</v>
      </c>
    </row>
    <row r="28" s="1" customFormat="true" ht="15.75" hidden="false" customHeight="true" outlineLevel="0" collapsed="false">
      <c r="A28" s="26" t="n">
        <v>17</v>
      </c>
      <c r="B28" s="27" t="s">
        <v>158</v>
      </c>
      <c r="C28" s="28" t="n">
        <v>0.25</v>
      </c>
      <c r="D28" s="29" t="n">
        <v>0</v>
      </c>
      <c r="E28" s="26"/>
      <c r="F28" s="26"/>
      <c r="G28" s="30" t="n">
        <v>0.25</v>
      </c>
      <c r="H28" s="30"/>
      <c r="I28" s="26"/>
      <c r="J28" s="28"/>
      <c r="K28" s="30"/>
      <c r="L28" s="30"/>
      <c r="M28" s="30"/>
      <c r="N28" s="26"/>
      <c r="O28" s="26"/>
      <c r="P28" s="26" t="s">
        <v>214</v>
      </c>
    </row>
    <row r="29" s="1" customFormat="true" ht="38.25" hidden="false" customHeight="true" outlineLevel="0" collapsed="false">
      <c r="A29" s="26" t="n">
        <v>18</v>
      </c>
      <c r="B29" s="27" t="s">
        <v>160</v>
      </c>
      <c r="C29" s="28" t="n">
        <v>1.768</v>
      </c>
      <c r="D29" s="29" t="n">
        <v>0</v>
      </c>
      <c r="E29" s="26"/>
      <c r="F29" s="26"/>
      <c r="G29" s="30"/>
      <c r="H29" s="30" t="n">
        <v>1.768</v>
      </c>
      <c r="I29" s="26"/>
      <c r="J29" s="28" t="n">
        <v>54</v>
      </c>
      <c r="K29" s="30"/>
      <c r="L29" s="30"/>
      <c r="M29" s="30" t="n">
        <v>54</v>
      </c>
      <c r="N29" s="26"/>
      <c r="O29" s="26"/>
      <c r="P29" s="26" t="s">
        <v>214</v>
      </c>
      <c r="Q29" s="37"/>
    </row>
    <row r="30" s="1" customFormat="true" ht="15.75" hidden="false" customHeight="true" outlineLevel="0" collapsed="false">
      <c r="A30" s="26" t="n">
        <v>19</v>
      </c>
      <c r="B30" s="27" t="s">
        <v>173</v>
      </c>
      <c r="C30" s="28" t="n">
        <v>0.2</v>
      </c>
      <c r="D30" s="29" t="n">
        <v>0</v>
      </c>
      <c r="E30" s="26"/>
      <c r="F30" s="26"/>
      <c r="G30" s="30"/>
      <c r="H30" s="30" t="n">
        <v>0.2</v>
      </c>
      <c r="I30" s="26"/>
      <c r="J30" s="28"/>
      <c r="K30" s="30"/>
      <c r="L30" s="30"/>
      <c r="M30" s="30"/>
      <c r="N30" s="26"/>
      <c r="O30" s="26"/>
      <c r="P30" s="26" t="s">
        <v>213</v>
      </c>
    </row>
    <row r="31" s="1" customFormat="true" ht="15.75" hidden="false" customHeight="true" outlineLevel="0" collapsed="false">
      <c r="A31" s="26" t="n">
        <v>20</v>
      </c>
      <c r="B31" s="27" t="s">
        <v>188</v>
      </c>
      <c r="C31" s="28" t="n">
        <v>3</v>
      </c>
      <c r="D31" s="29" t="n">
        <v>0</v>
      </c>
      <c r="E31" s="26"/>
      <c r="F31" s="26"/>
      <c r="G31" s="30"/>
      <c r="H31" s="30" t="n">
        <v>3</v>
      </c>
      <c r="I31" s="26"/>
      <c r="J31" s="28" t="n">
        <v>45</v>
      </c>
      <c r="K31" s="30"/>
      <c r="L31" s="30"/>
      <c r="M31" s="30" t="n">
        <v>45</v>
      </c>
      <c r="N31" s="26"/>
      <c r="O31" s="26"/>
      <c r="P31" s="26" t="s">
        <v>213</v>
      </c>
    </row>
    <row r="32" s="1" customFormat="true" ht="19.5" hidden="false" customHeight="true" outlineLevel="0" collapsed="false">
      <c r="A32" s="26" t="n">
        <v>21</v>
      </c>
      <c r="B32" s="27" t="s">
        <v>191</v>
      </c>
      <c r="C32" s="28" t="n">
        <v>1.984</v>
      </c>
      <c r="D32" s="29" t="n">
        <v>0</v>
      </c>
      <c r="E32" s="26"/>
      <c r="F32" s="26"/>
      <c r="G32" s="30"/>
      <c r="H32" s="30" t="n">
        <v>1.984</v>
      </c>
      <c r="I32" s="26"/>
      <c r="J32" s="28"/>
      <c r="K32" s="30"/>
      <c r="L32" s="30"/>
      <c r="M32" s="30"/>
      <c r="N32" s="26"/>
      <c r="O32" s="26"/>
      <c r="P32" s="26" t="s">
        <v>214</v>
      </c>
    </row>
    <row r="33" s="1" customFormat="true" ht="15.75" hidden="false" customHeight="true" outlineLevel="0" collapsed="false">
      <c r="A33" s="26" t="n">
        <v>22</v>
      </c>
      <c r="B33" s="27" t="s">
        <v>194</v>
      </c>
      <c r="C33" s="28" t="n">
        <v>2</v>
      </c>
      <c r="D33" s="29" t="n">
        <v>0</v>
      </c>
      <c r="E33" s="26"/>
      <c r="F33" s="26"/>
      <c r="G33" s="30"/>
      <c r="H33" s="30" t="n">
        <v>2</v>
      </c>
      <c r="I33" s="26"/>
      <c r="J33" s="28"/>
      <c r="K33" s="30"/>
      <c r="L33" s="30"/>
      <c r="M33" s="30"/>
      <c r="N33" s="26"/>
      <c r="O33" s="26"/>
      <c r="P33" s="26" t="s">
        <v>213</v>
      </c>
    </row>
    <row r="34" s="1" customFormat="true" ht="17.25" hidden="false" customHeight="true" outlineLevel="0" collapsed="false">
      <c r="A34" s="26" t="n">
        <v>23</v>
      </c>
      <c r="B34" s="27" t="s">
        <v>195</v>
      </c>
      <c r="C34" s="28" t="n">
        <v>0.388</v>
      </c>
      <c r="D34" s="29" t="n">
        <v>0</v>
      </c>
      <c r="E34" s="26"/>
      <c r="F34" s="26"/>
      <c r="G34" s="30"/>
      <c r="H34" s="30" t="n">
        <v>0.388</v>
      </c>
      <c r="I34" s="26"/>
      <c r="J34" s="28"/>
      <c r="K34" s="30"/>
      <c r="L34" s="30"/>
      <c r="M34" s="30"/>
      <c r="N34" s="26"/>
      <c r="O34" s="26"/>
      <c r="P34" s="26" t="s">
        <v>214</v>
      </c>
    </row>
    <row r="35" s="1" customFormat="true" ht="20.25" hidden="false" customHeight="true" outlineLevel="0" collapsed="false">
      <c r="A35" s="26" t="n">
        <v>24</v>
      </c>
      <c r="B35" s="27" t="s">
        <v>198</v>
      </c>
      <c r="C35" s="28" t="n">
        <v>0.951</v>
      </c>
      <c r="D35" s="29" t="n">
        <v>0</v>
      </c>
      <c r="E35" s="26"/>
      <c r="F35" s="26"/>
      <c r="G35" s="30"/>
      <c r="H35" s="30" t="n">
        <v>0.951</v>
      </c>
      <c r="I35" s="26"/>
      <c r="J35" s="28"/>
      <c r="K35" s="30"/>
      <c r="L35" s="30"/>
      <c r="M35" s="30"/>
      <c r="N35" s="26"/>
      <c r="O35" s="26"/>
      <c r="P35" s="26" t="s">
        <v>214</v>
      </c>
    </row>
    <row r="36" s="1" customFormat="true" ht="15.75" hidden="false" customHeight="true" outlineLevel="0" collapsed="false">
      <c r="A36" s="26" t="n">
        <v>25</v>
      </c>
      <c r="B36" s="27" t="s">
        <v>201</v>
      </c>
      <c r="C36" s="28" t="n">
        <v>3.1</v>
      </c>
      <c r="D36" s="29" t="n">
        <v>0</v>
      </c>
      <c r="E36" s="26"/>
      <c r="F36" s="26"/>
      <c r="G36" s="30"/>
      <c r="H36" s="30" t="n">
        <v>3.1</v>
      </c>
      <c r="I36" s="26"/>
      <c r="J36" s="28"/>
      <c r="K36" s="30"/>
      <c r="L36" s="30"/>
      <c r="M36" s="30"/>
      <c r="N36" s="26"/>
      <c r="O36" s="26"/>
      <c r="P36" s="26" t="s">
        <v>213</v>
      </c>
    </row>
    <row r="37" s="1" customFormat="true" ht="15.75" hidden="false" customHeight="true" outlineLevel="0" collapsed="false">
      <c r="A37" s="26" t="n">
        <v>26</v>
      </c>
      <c r="B37" s="27" t="s">
        <v>210</v>
      </c>
      <c r="C37" s="28" t="n">
        <v>6.2</v>
      </c>
      <c r="D37" s="29" t="n">
        <v>0</v>
      </c>
      <c r="E37" s="26"/>
      <c r="F37" s="26"/>
      <c r="G37" s="30"/>
      <c r="H37" s="30" t="n">
        <v>6.2</v>
      </c>
      <c r="I37" s="26"/>
      <c r="J37" s="28"/>
      <c r="K37" s="30"/>
      <c r="L37" s="30"/>
      <c r="M37" s="30"/>
      <c r="N37" s="26"/>
      <c r="O37" s="26"/>
      <c r="P37" s="26" t="s">
        <v>213</v>
      </c>
    </row>
    <row r="38" s="1" customFormat="true" ht="12.75" hidden="false" customHeight="false" outlineLevel="0" collapsed="false">
      <c r="A38" s="40" t="s">
        <v>211</v>
      </c>
      <c r="B38" s="40"/>
      <c r="C38" s="41"/>
      <c r="D38" s="42"/>
      <c r="E38" s="42"/>
      <c r="F38" s="42"/>
      <c r="G38" s="41"/>
      <c r="H38" s="41"/>
      <c r="I38" s="42"/>
      <c r="J38" s="41"/>
      <c r="K38" s="41"/>
      <c r="L38" s="41"/>
      <c r="M38" s="41"/>
      <c r="N38" s="42"/>
      <c r="O38" s="42"/>
      <c r="P38" s="26"/>
    </row>
    <row r="39" s="1" customFormat="true" ht="12.75" hidden="false" customHeight="false" outlineLevel="0" collapsed="false">
      <c r="A39" s="43"/>
      <c r="B39" s="43"/>
      <c r="C39" s="43"/>
      <c r="D39" s="43"/>
      <c r="E39" s="43"/>
      <c r="F39" s="3"/>
      <c r="G39" s="4"/>
      <c r="H39" s="4"/>
      <c r="I39" s="3"/>
      <c r="J39" s="3"/>
      <c r="K39" s="3"/>
      <c r="L39" s="3"/>
      <c r="M39" s="3"/>
      <c r="N39" s="3"/>
      <c r="O39" s="3"/>
    </row>
    <row r="40" s="1" customFormat="true" ht="15" hidden="false" customHeight="false" outlineLevel="0" collapsed="false">
      <c r="A40" s="44"/>
      <c r="B40" s="44"/>
      <c r="C40" s="44"/>
      <c r="D40" s="44"/>
      <c r="E40" s="44"/>
      <c r="F40" s="44"/>
      <c r="G40" s="45"/>
      <c r="H40" s="45"/>
      <c r="I40" s="44"/>
      <c r="J40" s="44"/>
      <c r="K40" s="44"/>
      <c r="L40" s="44"/>
      <c r="M40" s="44"/>
      <c r="N40" s="44"/>
      <c r="O40" s="44"/>
    </row>
    <row r="41" s="1" customFormat="true" ht="15" hidden="false" customHeight="false" outlineLevel="0" collapsed="false">
      <c r="A41" s="44"/>
      <c r="B41" s="44"/>
      <c r="C41" s="44"/>
      <c r="D41" s="44"/>
      <c r="E41" s="44"/>
      <c r="F41" s="44"/>
      <c r="G41" s="45"/>
      <c r="H41" s="45"/>
      <c r="I41" s="44"/>
      <c r="J41" s="46"/>
      <c r="K41" s="44"/>
      <c r="L41" s="44"/>
      <c r="M41" s="44"/>
      <c r="N41" s="44"/>
      <c r="O41" s="44"/>
    </row>
    <row r="42" s="1" customFormat="true" ht="15" hidden="false" customHeight="false" outlineLevel="0" collapsed="false">
      <c r="A42" s="44"/>
      <c r="B42" s="44"/>
      <c r="C42" s="44"/>
      <c r="D42" s="44"/>
      <c r="E42" s="44"/>
      <c r="F42" s="44"/>
      <c r="G42" s="45"/>
      <c r="H42" s="45"/>
      <c r="I42" s="44"/>
      <c r="J42" s="46"/>
      <c r="K42" s="44"/>
      <c r="L42" s="44"/>
      <c r="M42" s="44"/>
      <c r="N42" s="44"/>
      <c r="O42" s="44"/>
    </row>
    <row r="43" s="1" customFormat="true" ht="12.75" hidden="false" customHeight="false" outlineLevel="0" collapsed="false">
      <c r="G43" s="2"/>
      <c r="H43" s="2"/>
    </row>
    <row r="44" s="1" customFormat="true" ht="12.75" hidden="false" customHeight="false" outlineLevel="0" collapsed="false">
      <c r="G44" s="2"/>
      <c r="H44" s="2"/>
    </row>
    <row r="45" s="1" customFormat="true" ht="12.75" hidden="false" customHeight="false" outlineLevel="0" collapsed="false">
      <c r="G45" s="2"/>
      <c r="H45" s="2"/>
    </row>
    <row r="46" s="1" customFormat="true" ht="12.75" hidden="false" customHeight="false" outlineLevel="0" collapsed="false">
      <c r="G46" s="2"/>
      <c r="H46" s="2"/>
    </row>
    <row r="47" s="1" customFormat="true" ht="12.75" hidden="false" customHeight="false" outlineLevel="0" collapsed="false">
      <c r="G47" s="2"/>
      <c r="H47" s="2"/>
    </row>
    <row r="48" s="1" customFormat="true" ht="12.75" hidden="false" customHeight="false" outlineLevel="0" collapsed="false">
      <c r="G48" s="2"/>
      <c r="H48" s="2"/>
    </row>
    <row r="49" s="1" customFormat="true" ht="12.75" hidden="false" customHeight="false" outlineLevel="0" collapsed="false">
      <c r="G49" s="2"/>
      <c r="H49" s="2"/>
    </row>
    <row r="50" s="1" customFormat="true" ht="12.75" hidden="false" customHeight="false" outlineLevel="0" collapsed="false">
      <c r="G50" s="2"/>
      <c r="H50" s="2"/>
    </row>
    <row r="51" s="1" customFormat="true" ht="12.75" hidden="false" customHeight="false" outlineLevel="0" collapsed="false">
      <c r="G51" s="2"/>
      <c r="H51" s="2"/>
    </row>
    <row r="52" s="1" customFormat="true" ht="12.75" hidden="false" customHeight="false" outlineLevel="0" collapsed="false">
      <c r="G52" s="2"/>
      <c r="H52" s="2"/>
    </row>
    <row r="53" s="1" customFormat="true" ht="12.75" hidden="false" customHeight="false" outlineLevel="0" collapsed="false">
      <c r="G53" s="2"/>
      <c r="H53" s="2"/>
    </row>
    <row r="54" s="1" customFormat="true" ht="12.75" hidden="false" customHeight="false" outlineLevel="0" collapsed="false">
      <c r="G54" s="2"/>
      <c r="H54" s="2"/>
    </row>
    <row r="55" s="1" customFormat="true" ht="12.75" hidden="false" customHeight="false" outlineLevel="0" collapsed="false">
      <c r="G55" s="2"/>
      <c r="H55" s="2"/>
    </row>
    <row r="56" s="1" customFormat="true" ht="12.75" hidden="false" customHeight="false" outlineLevel="0" collapsed="false">
      <c r="G56" s="2"/>
      <c r="H56" s="2"/>
    </row>
    <row r="57" s="1" customFormat="true" ht="12.75" hidden="false" customHeight="false" outlineLevel="0" collapsed="false">
      <c r="G57" s="2"/>
      <c r="H57" s="2"/>
    </row>
  </sheetData>
  <mergeCells count="26">
    <mergeCell ref="L1:P1"/>
    <mergeCell ref="J2:P2"/>
    <mergeCell ref="A3:O4"/>
    <mergeCell ref="A5:A10"/>
    <mergeCell ref="B5:B10"/>
    <mergeCell ref="C5:P5"/>
    <mergeCell ref="C6:C10"/>
    <mergeCell ref="D6:H6"/>
    <mergeCell ref="I6:I10"/>
    <mergeCell ref="J6:J10"/>
    <mergeCell ref="K6:M7"/>
    <mergeCell ref="N6:N10"/>
    <mergeCell ref="O6:O10"/>
    <mergeCell ref="P6:P10"/>
    <mergeCell ref="D7:G7"/>
    <mergeCell ref="H7:H10"/>
    <mergeCell ref="D8:F8"/>
    <mergeCell ref="K8:K10"/>
    <mergeCell ref="L8:L10"/>
    <mergeCell ref="M8:M10"/>
    <mergeCell ref="D9:D10"/>
    <mergeCell ref="E9:E10"/>
    <mergeCell ref="F9:F10"/>
    <mergeCell ref="G9:G10"/>
    <mergeCell ref="A38:B38"/>
    <mergeCell ref="A39:E39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47" width="40.84"/>
    <col collapsed="false" customWidth="true" hidden="false" outlineLevel="0" max="3" min="3" style="1" width="10.41"/>
    <col collapsed="false" customWidth="true" hidden="false" outlineLevel="0" max="4" min="4" style="1" width="8.14"/>
    <col collapsed="false" customWidth="true" hidden="false" outlineLevel="0" max="5" min="5" style="1" width="7.56"/>
    <col collapsed="false" customWidth="true" hidden="false" outlineLevel="0" max="6" min="6" style="1" width="5.99"/>
    <col collapsed="false" customWidth="true" hidden="false" outlineLevel="0" max="8" min="7" style="2" width="8.14"/>
    <col collapsed="false" customWidth="true" hidden="false" outlineLevel="0" max="9" min="9" style="1" width="8.14"/>
    <col collapsed="false" customWidth="true" hidden="false" outlineLevel="0" max="10" min="10" style="48" width="7.28"/>
    <col collapsed="false" customWidth="true" hidden="false" outlineLevel="0" max="12" min="11" style="48" width="6.7"/>
    <col collapsed="false" customWidth="true" hidden="false" outlineLevel="0" max="13" min="13" style="48" width="6.99"/>
    <col collapsed="false" customWidth="true" hidden="false" outlineLevel="0" max="15" min="14" style="1" width="6.56"/>
    <col collapsed="false" customWidth="true" hidden="false" outlineLevel="0" max="16" min="16" style="49" width="40.28"/>
    <col collapsed="false" customWidth="true" hidden="false" outlineLevel="0" max="17" min="17" style="1" width="23.28"/>
    <col collapsed="false" customWidth="true" hidden="false" outlineLevel="0" max="18" min="18" style="1" width="9.14"/>
  </cols>
  <sheetData>
    <row r="1" customFormat="false" ht="12.75" hidden="false" customHeight="false" outlineLevel="0" collapsed="false">
      <c r="A1" s="3"/>
      <c r="B1" s="50"/>
      <c r="C1" s="3"/>
      <c r="D1" s="3"/>
      <c r="E1" s="3"/>
      <c r="F1" s="3"/>
      <c r="G1" s="4"/>
      <c r="H1" s="4"/>
      <c r="I1" s="3"/>
      <c r="J1" s="51"/>
      <c r="K1" s="51"/>
      <c r="L1" s="6" t="s">
        <v>0</v>
      </c>
      <c r="M1" s="6"/>
      <c r="N1" s="6"/>
      <c r="O1" s="6"/>
      <c r="P1" s="6"/>
    </row>
    <row r="2" customFormat="false" ht="12.75" hidden="false" customHeight="true" outlineLevel="0" collapsed="false">
      <c r="A2" s="3"/>
      <c r="B2" s="50"/>
      <c r="C2" s="3"/>
      <c r="D2" s="3"/>
      <c r="E2" s="3"/>
      <c r="F2" s="3"/>
      <c r="G2" s="4"/>
      <c r="H2" s="4"/>
      <c r="I2" s="3"/>
      <c r="J2" s="7" t="s">
        <v>226</v>
      </c>
      <c r="K2" s="7"/>
      <c r="L2" s="7"/>
      <c r="M2" s="7"/>
      <c r="N2" s="7"/>
      <c r="O2" s="7"/>
      <c r="P2" s="7"/>
    </row>
    <row r="3" customFormat="false" ht="12.75" hidden="false" customHeight="true" outlineLevel="0" collapsed="false">
      <c r="A3" s="3"/>
      <c r="B3" s="50"/>
      <c r="C3" s="3"/>
      <c r="D3" s="3"/>
      <c r="E3" s="3"/>
      <c r="F3" s="3"/>
      <c r="G3" s="4"/>
      <c r="H3" s="4"/>
      <c r="I3" s="3"/>
      <c r="J3" s="52"/>
      <c r="K3" s="52"/>
      <c r="L3" s="52"/>
      <c r="M3" s="52"/>
      <c r="N3" s="53"/>
      <c r="O3" s="53"/>
      <c r="P3" s="54" t="s">
        <v>227</v>
      </c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3.5" hidden="false" customHeight="true" outlineLevel="0" collapsed="false">
      <c r="A6" s="9" t="s">
        <v>3</v>
      </c>
      <c r="B6" s="55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3.5" hidden="false" customHeight="true" outlineLevel="0" collapsed="false">
      <c r="A7" s="9"/>
      <c r="B7" s="55"/>
      <c r="C7" s="12" t="s">
        <v>6</v>
      </c>
      <c r="D7" s="13" t="s">
        <v>7</v>
      </c>
      <c r="E7" s="13"/>
      <c r="F7" s="13"/>
      <c r="G7" s="13"/>
      <c r="H7" s="13"/>
      <c r="I7" s="14" t="s">
        <v>8</v>
      </c>
      <c r="J7" s="56" t="s">
        <v>9</v>
      </c>
      <c r="K7" s="57" t="s">
        <v>10</v>
      </c>
      <c r="L7" s="57"/>
      <c r="M7" s="57"/>
      <c r="N7" s="15" t="s">
        <v>11</v>
      </c>
      <c r="O7" s="12" t="s">
        <v>12</v>
      </c>
      <c r="P7" s="58" t="s">
        <v>13</v>
      </c>
    </row>
    <row r="8" customFormat="false" ht="13.5" hidden="false" customHeight="true" outlineLevel="0" collapsed="false">
      <c r="A8" s="9"/>
      <c r="B8" s="55"/>
      <c r="C8" s="12"/>
      <c r="D8" s="10" t="s">
        <v>14</v>
      </c>
      <c r="E8" s="10"/>
      <c r="F8" s="10"/>
      <c r="G8" s="10"/>
      <c r="H8" s="16" t="s">
        <v>15</v>
      </c>
      <c r="I8" s="14"/>
      <c r="J8" s="56"/>
      <c r="K8" s="57"/>
      <c r="L8" s="57"/>
      <c r="M8" s="57"/>
      <c r="N8" s="15"/>
      <c r="O8" s="12"/>
      <c r="P8" s="58"/>
    </row>
    <row r="9" customFormat="false" ht="45.75" hidden="false" customHeight="true" outlineLevel="0" collapsed="false">
      <c r="A9" s="9"/>
      <c r="B9" s="55"/>
      <c r="C9" s="12"/>
      <c r="D9" s="10" t="s">
        <v>16</v>
      </c>
      <c r="E9" s="10"/>
      <c r="F9" s="10"/>
      <c r="G9" s="17" t="s">
        <v>17</v>
      </c>
      <c r="H9" s="16"/>
      <c r="I9" s="14"/>
      <c r="J9" s="56"/>
      <c r="K9" s="59" t="s">
        <v>18</v>
      </c>
      <c r="L9" s="60" t="s">
        <v>19</v>
      </c>
      <c r="M9" s="61" t="s">
        <v>20</v>
      </c>
      <c r="N9" s="15"/>
      <c r="O9" s="12"/>
      <c r="P9" s="58"/>
    </row>
    <row r="10" customFormat="false" ht="30.75" hidden="false" customHeight="true" outlineLevel="0" collapsed="false">
      <c r="A10" s="9"/>
      <c r="B10" s="55"/>
      <c r="C10" s="12"/>
      <c r="D10" s="12" t="s">
        <v>21</v>
      </c>
      <c r="E10" s="12" t="s">
        <v>22</v>
      </c>
      <c r="F10" s="12" t="s">
        <v>23</v>
      </c>
      <c r="G10" s="21" t="s">
        <v>24</v>
      </c>
      <c r="H10" s="16"/>
      <c r="I10" s="14"/>
      <c r="J10" s="56"/>
      <c r="K10" s="59"/>
      <c r="L10" s="60"/>
      <c r="M10" s="61"/>
      <c r="N10" s="15"/>
      <c r="O10" s="12"/>
      <c r="P10" s="58"/>
    </row>
    <row r="11" customFormat="false" ht="66.75" hidden="false" customHeight="true" outlineLevel="0" collapsed="false">
      <c r="A11" s="9"/>
      <c r="B11" s="55"/>
      <c r="C11" s="12"/>
      <c r="D11" s="12"/>
      <c r="E11" s="12"/>
      <c r="F11" s="12"/>
      <c r="G11" s="21"/>
      <c r="H11" s="16"/>
      <c r="I11" s="14"/>
      <c r="J11" s="56"/>
      <c r="K11" s="59"/>
      <c r="L11" s="60"/>
      <c r="M11" s="61"/>
      <c r="N11" s="15"/>
      <c r="O11" s="12"/>
      <c r="P11" s="58"/>
    </row>
    <row r="12" customFormat="false" ht="13.5" hidden="false" customHeight="false" outlineLevel="0" collapsed="false">
      <c r="A12" s="10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3" t="n">
        <v>7</v>
      </c>
      <c r="H12" s="23" t="n">
        <v>8</v>
      </c>
      <c r="I12" s="22" t="n">
        <v>9</v>
      </c>
      <c r="J12" s="62" t="n">
        <v>10</v>
      </c>
      <c r="K12" s="62" t="n">
        <v>11</v>
      </c>
      <c r="L12" s="62" t="n">
        <v>12</v>
      </c>
      <c r="M12" s="62" t="n">
        <v>13</v>
      </c>
      <c r="N12" s="24" t="n">
        <v>14</v>
      </c>
      <c r="O12" s="25" t="n">
        <v>15</v>
      </c>
      <c r="P12" s="63" t="n">
        <v>16</v>
      </c>
    </row>
    <row r="13" customFormat="false" ht="12.75" hidden="false" customHeight="true" outlineLevel="0" collapsed="false">
      <c r="A13" s="29" t="s">
        <v>22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s="1" customFormat="true" ht="13.5" hidden="false" customHeight="true" outlineLevel="0" collapsed="false">
      <c r="A14" s="26" t="n">
        <v>1</v>
      </c>
      <c r="B14" s="64" t="s">
        <v>25</v>
      </c>
      <c r="C14" s="28" t="n">
        <v>0.324</v>
      </c>
      <c r="D14" s="29" t="n">
        <v>0</v>
      </c>
      <c r="E14" s="26"/>
      <c r="F14" s="26"/>
      <c r="G14" s="30" t="n">
        <v>0.324</v>
      </c>
      <c r="H14" s="30"/>
      <c r="I14" s="30" t="n">
        <v>0.324</v>
      </c>
      <c r="J14" s="65"/>
      <c r="K14" s="66"/>
      <c r="L14" s="66"/>
      <c r="M14" s="66"/>
      <c r="N14" s="26"/>
      <c r="O14" s="26"/>
      <c r="P14" s="67" t="s">
        <v>229</v>
      </c>
      <c r="Q14" s="1" t="s">
        <v>27</v>
      </c>
    </row>
    <row r="15" s="1" customFormat="true" ht="13.5" hidden="false" customHeight="true" outlineLevel="0" collapsed="false">
      <c r="A15" s="26" t="n">
        <v>2</v>
      </c>
      <c r="B15" s="64" t="s">
        <v>28</v>
      </c>
      <c r="C15" s="28" t="n">
        <v>0.286</v>
      </c>
      <c r="D15" s="29" t="n">
        <v>0</v>
      </c>
      <c r="E15" s="26"/>
      <c r="F15" s="26"/>
      <c r="G15" s="30" t="n">
        <v>0.286</v>
      </c>
      <c r="H15" s="30"/>
      <c r="I15" s="30" t="n">
        <v>0.286</v>
      </c>
      <c r="J15" s="68" t="n">
        <v>67.5</v>
      </c>
      <c r="K15" s="66"/>
      <c r="L15" s="66"/>
      <c r="M15" s="66" t="n">
        <v>67.5</v>
      </c>
      <c r="N15" s="26"/>
      <c r="O15" s="26"/>
      <c r="P15" s="67" t="s">
        <v>230</v>
      </c>
      <c r="Q15" s="1" t="s">
        <v>30</v>
      </c>
    </row>
    <row r="16" s="1" customFormat="true" ht="13.5" hidden="false" customHeight="true" outlineLevel="0" collapsed="false">
      <c r="A16" s="26" t="n">
        <v>3</v>
      </c>
      <c r="B16" s="64" t="s">
        <v>31</v>
      </c>
      <c r="C16" s="28" t="n">
        <v>0.294</v>
      </c>
      <c r="D16" s="29" t="n">
        <v>0</v>
      </c>
      <c r="E16" s="26"/>
      <c r="F16" s="26"/>
      <c r="G16" s="30" t="n">
        <f aca="false">C16</f>
        <v>0.294</v>
      </c>
      <c r="H16" s="30"/>
      <c r="I16" s="30" t="n">
        <f aca="false">E16</f>
        <v>0</v>
      </c>
      <c r="J16" s="68"/>
      <c r="K16" s="66"/>
      <c r="L16" s="66"/>
      <c r="M16" s="66"/>
      <c r="N16" s="26"/>
      <c r="O16" s="26"/>
      <c r="P16" s="67" t="s">
        <v>231</v>
      </c>
      <c r="Q16" s="1" t="s">
        <v>33</v>
      </c>
    </row>
    <row r="17" s="1" customFormat="true" ht="13.5" hidden="false" customHeight="true" outlineLevel="0" collapsed="false">
      <c r="A17" s="26" t="n">
        <v>4</v>
      </c>
      <c r="B17" s="64" t="s">
        <v>34</v>
      </c>
      <c r="C17" s="28" t="n">
        <v>0.7</v>
      </c>
      <c r="D17" s="29" t="n">
        <v>0</v>
      </c>
      <c r="E17" s="26"/>
      <c r="F17" s="26"/>
      <c r="G17" s="30" t="n">
        <v>0.7</v>
      </c>
      <c r="H17" s="30"/>
      <c r="I17" s="30" t="n">
        <v>0.7</v>
      </c>
      <c r="J17" s="68" t="n">
        <v>45</v>
      </c>
      <c r="K17" s="66"/>
      <c r="L17" s="66"/>
      <c r="M17" s="66" t="n">
        <v>45</v>
      </c>
      <c r="N17" s="26"/>
      <c r="O17" s="26"/>
      <c r="P17" s="67" t="s">
        <v>232</v>
      </c>
      <c r="Q17" s="1" t="s">
        <v>36</v>
      </c>
    </row>
    <row r="18" s="1" customFormat="true" ht="13.5" hidden="false" customHeight="true" outlineLevel="0" collapsed="false">
      <c r="A18" s="26" t="n">
        <v>5</v>
      </c>
      <c r="B18" s="64" t="s">
        <v>37</v>
      </c>
      <c r="C18" s="28" t="n">
        <v>0.097</v>
      </c>
      <c r="D18" s="29" t="n">
        <v>0</v>
      </c>
      <c r="E18" s="26"/>
      <c r="F18" s="26"/>
      <c r="G18" s="30" t="n">
        <v>0.097</v>
      </c>
      <c r="H18" s="30"/>
      <c r="I18" s="30" t="n">
        <v>0.097</v>
      </c>
      <c r="J18" s="68"/>
      <c r="K18" s="66"/>
      <c r="L18" s="66"/>
      <c r="M18" s="66"/>
      <c r="N18" s="26"/>
      <c r="O18" s="26"/>
      <c r="P18" s="67" t="s">
        <v>233</v>
      </c>
      <c r="Q18" s="1" t="s">
        <v>39</v>
      </c>
    </row>
    <row r="19" customFormat="false" ht="12.75" hidden="false" customHeight="true" outlineLevel="0" collapsed="false">
      <c r="A19" s="29" t="s">
        <v>234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  <row r="20" s="36" customFormat="true" ht="13.5" hidden="false" customHeight="true" outlineLevel="0" collapsed="false">
      <c r="A20" s="26" t="n">
        <v>6</v>
      </c>
      <c r="B20" s="69" t="s">
        <v>40</v>
      </c>
      <c r="C20" s="33" t="n">
        <v>37</v>
      </c>
      <c r="D20" s="34" t="n">
        <v>0</v>
      </c>
      <c r="E20" s="31"/>
      <c r="F20" s="31"/>
      <c r="G20" s="35" t="n">
        <v>15</v>
      </c>
      <c r="H20" s="35" t="n">
        <v>22</v>
      </c>
      <c r="I20" s="31"/>
      <c r="J20" s="70" t="n">
        <v>315</v>
      </c>
      <c r="K20" s="71"/>
      <c r="L20" s="71"/>
      <c r="M20" s="71" t="n">
        <v>315</v>
      </c>
      <c r="N20" s="31"/>
      <c r="O20" s="31"/>
      <c r="P20" s="72"/>
    </row>
    <row r="21" s="1" customFormat="true" ht="13.5" hidden="false" customHeight="true" outlineLevel="0" collapsed="false">
      <c r="A21" s="26" t="n">
        <v>7</v>
      </c>
      <c r="B21" s="64" t="s">
        <v>41</v>
      </c>
      <c r="C21" s="28" t="n">
        <v>2.535</v>
      </c>
      <c r="D21" s="29" t="n">
        <v>0</v>
      </c>
      <c r="E21" s="26"/>
      <c r="F21" s="26"/>
      <c r="G21" s="30"/>
      <c r="H21" s="30" t="n">
        <v>2.535</v>
      </c>
      <c r="I21" s="30" t="n">
        <v>2.535</v>
      </c>
      <c r="J21" s="68"/>
      <c r="K21" s="66"/>
      <c r="L21" s="66"/>
      <c r="M21" s="66"/>
      <c r="N21" s="26"/>
      <c r="O21" s="26"/>
      <c r="P21" s="67" t="s">
        <v>235</v>
      </c>
      <c r="Q21" s="37" t="s">
        <v>43</v>
      </c>
    </row>
    <row r="22" s="1" customFormat="true" ht="13.5" hidden="false" customHeight="true" outlineLevel="0" collapsed="false">
      <c r="A22" s="26" t="n">
        <v>8</v>
      </c>
      <c r="B22" s="64" t="s">
        <v>44</v>
      </c>
      <c r="C22" s="28" t="n">
        <v>0.513</v>
      </c>
      <c r="D22" s="29" t="n">
        <v>0</v>
      </c>
      <c r="E22" s="26"/>
      <c r="F22" s="26"/>
      <c r="G22" s="30"/>
      <c r="H22" s="30" t="n">
        <v>0.513</v>
      </c>
      <c r="I22" s="30" t="n">
        <v>0.513</v>
      </c>
      <c r="J22" s="68" t="n">
        <v>225</v>
      </c>
      <c r="K22" s="66"/>
      <c r="L22" s="66"/>
      <c r="M22" s="66" t="n">
        <v>225</v>
      </c>
      <c r="N22" s="26"/>
      <c r="O22" s="26"/>
      <c r="P22" s="67" t="s">
        <v>236</v>
      </c>
      <c r="Q22" s="1" t="s">
        <v>45</v>
      </c>
    </row>
    <row r="23" customFormat="false" ht="12.75" hidden="false" customHeight="true" outlineLevel="0" collapsed="false">
      <c r="A23" s="29" t="s">
        <v>237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s="1" customFormat="true" ht="13.5" hidden="false" customHeight="true" outlineLevel="0" collapsed="false">
      <c r="A24" s="26" t="n">
        <v>9</v>
      </c>
      <c r="B24" s="64" t="s">
        <v>46</v>
      </c>
      <c r="C24" s="38" t="n">
        <v>0.259</v>
      </c>
      <c r="D24" s="27" t="n">
        <v>0</v>
      </c>
      <c r="E24" s="26"/>
      <c r="F24" s="26"/>
      <c r="G24" s="30"/>
      <c r="H24" s="30" t="n">
        <v>0.259</v>
      </c>
      <c r="I24" s="30" t="n">
        <f aca="false">E24+F24+G24+H24</f>
        <v>0.259</v>
      </c>
      <c r="J24" s="68"/>
      <c r="K24" s="66"/>
      <c r="L24" s="66"/>
      <c r="M24" s="66"/>
      <c r="N24" s="26"/>
      <c r="O24" s="26"/>
      <c r="P24" s="67" t="s">
        <v>238</v>
      </c>
      <c r="Q24" s="1" t="s">
        <v>48</v>
      </c>
    </row>
    <row r="25" s="1" customFormat="true" ht="13.5" hidden="false" customHeight="true" outlineLevel="0" collapsed="false">
      <c r="A25" s="26" t="n">
        <v>10</v>
      </c>
      <c r="B25" s="64" t="s">
        <v>49</v>
      </c>
      <c r="C25" s="28" t="n">
        <v>14.06</v>
      </c>
      <c r="D25" s="27" t="n">
        <v>0</v>
      </c>
      <c r="E25" s="26"/>
      <c r="F25" s="26"/>
      <c r="G25" s="30" t="n">
        <v>14.06</v>
      </c>
      <c r="H25" s="30"/>
      <c r="I25" s="30" t="n">
        <f aca="false">E25+F25+G25+H25</f>
        <v>14.06</v>
      </c>
      <c r="J25" s="68"/>
      <c r="K25" s="66"/>
      <c r="L25" s="66"/>
      <c r="M25" s="66"/>
      <c r="N25" s="26"/>
      <c r="O25" s="26"/>
      <c r="P25" s="67" t="s">
        <v>239</v>
      </c>
      <c r="Q25" s="1" t="s">
        <v>51</v>
      </c>
    </row>
    <row r="26" s="1" customFormat="true" ht="13.5" hidden="false" customHeight="true" outlineLevel="0" collapsed="false">
      <c r="A26" s="26" t="n">
        <v>11</v>
      </c>
      <c r="B26" s="64" t="s">
        <v>52</v>
      </c>
      <c r="C26" s="28" t="n">
        <v>0.731</v>
      </c>
      <c r="D26" s="39" t="n">
        <f aca="false">C26</f>
        <v>0.731</v>
      </c>
      <c r="E26" s="39" t="n">
        <f aca="false">C26</f>
        <v>0.731</v>
      </c>
      <c r="F26" s="26"/>
      <c r="G26" s="30"/>
      <c r="H26" s="30"/>
      <c r="I26" s="30" t="n">
        <f aca="false">E26+F26+G26+H26</f>
        <v>0.731</v>
      </c>
      <c r="J26" s="68" t="n">
        <v>45</v>
      </c>
      <c r="K26" s="66"/>
      <c r="L26" s="66"/>
      <c r="M26" s="66" t="n">
        <v>45</v>
      </c>
      <c r="N26" s="26"/>
      <c r="O26" s="26"/>
      <c r="P26" s="67" t="s">
        <v>240</v>
      </c>
      <c r="Q26" s="1" t="s">
        <v>54</v>
      </c>
    </row>
    <row r="27" s="1" customFormat="true" ht="13.5" hidden="false" customHeight="true" outlineLevel="0" collapsed="false">
      <c r="A27" s="26" t="n">
        <v>12</v>
      </c>
      <c r="B27" s="64" t="s">
        <v>55</v>
      </c>
      <c r="C27" s="28" t="n">
        <v>0.611</v>
      </c>
      <c r="D27" s="27" t="n">
        <v>0</v>
      </c>
      <c r="E27" s="26"/>
      <c r="F27" s="26"/>
      <c r="G27" s="30"/>
      <c r="H27" s="39" t="n">
        <f aca="false">C27</f>
        <v>0.611</v>
      </c>
      <c r="I27" s="30" t="n">
        <f aca="false">E27+F27+G27+H27</f>
        <v>0.611</v>
      </c>
      <c r="J27" s="65"/>
      <c r="K27" s="66"/>
      <c r="L27" s="66"/>
      <c r="M27" s="66"/>
      <c r="N27" s="26"/>
      <c r="O27" s="26"/>
      <c r="P27" s="67" t="s">
        <v>241</v>
      </c>
      <c r="Q27" s="1" t="s">
        <v>57</v>
      </c>
    </row>
    <row r="28" s="1" customFormat="true" ht="13.5" hidden="false" customHeight="true" outlineLevel="0" collapsed="false">
      <c r="A28" s="26" t="n">
        <v>13</v>
      </c>
      <c r="B28" s="64" t="s">
        <v>58</v>
      </c>
      <c r="C28" s="28" t="n">
        <v>0.783</v>
      </c>
      <c r="D28" s="29" t="n">
        <v>0</v>
      </c>
      <c r="E28" s="26"/>
      <c r="F28" s="26"/>
      <c r="G28" s="30" t="n">
        <v>0.783</v>
      </c>
      <c r="H28" s="30"/>
      <c r="I28" s="30" t="n">
        <f aca="false">E28+F28+G28+H28</f>
        <v>0.783</v>
      </c>
      <c r="J28" s="65"/>
      <c r="K28" s="66"/>
      <c r="L28" s="66"/>
      <c r="M28" s="66"/>
      <c r="N28" s="26"/>
      <c r="O28" s="26"/>
      <c r="P28" s="67" t="s">
        <v>242</v>
      </c>
      <c r="Q28" s="1" t="s">
        <v>60</v>
      </c>
    </row>
    <row r="29" s="1" customFormat="true" ht="13.5" hidden="false" customHeight="true" outlineLevel="0" collapsed="false">
      <c r="A29" s="26" t="n">
        <v>14</v>
      </c>
      <c r="B29" s="64" t="s">
        <v>61</v>
      </c>
      <c r="C29" s="28" t="n">
        <v>3.216</v>
      </c>
      <c r="D29" s="29" t="n">
        <v>0</v>
      </c>
      <c r="E29" s="26"/>
      <c r="F29" s="26"/>
      <c r="G29" s="30"/>
      <c r="H29" s="30" t="n">
        <v>3.216</v>
      </c>
      <c r="I29" s="30" t="n">
        <f aca="false">E29+F29+G29+H29</f>
        <v>3.216</v>
      </c>
      <c r="J29" s="65"/>
      <c r="K29" s="66"/>
      <c r="L29" s="66"/>
      <c r="M29" s="66"/>
      <c r="N29" s="26"/>
      <c r="O29" s="26"/>
      <c r="P29" s="67" t="s">
        <v>243</v>
      </c>
      <c r="Q29" s="1" t="s">
        <v>63</v>
      </c>
    </row>
    <row r="30" s="77" customFormat="true" ht="13.5" hidden="false" customHeight="true" outlineLevel="0" collapsed="false">
      <c r="A30" s="26" t="n">
        <v>15</v>
      </c>
      <c r="B30" s="64" t="s">
        <v>64</v>
      </c>
      <c r="C30" s="28" t="n">
        <v>6.625</v>
      </c>
      <c r="D30" s="29" t="n">
        <v>0</v>
      </c>
      <c r="E30" s="73"/>
      <c r="F30" s="73"/>
      <c r="G30" s="74"/>
      <c r="H30" s="30" t="n">
        <v>6.625</v>
      </c>
      <c r="I30" s="30" t="n">
        <f aca="false">E30+F30+G30+H30</f>
        <v>6.625</v>
      </c>
      <c r="J30" s="75"/>
      <c r="K30" s="76"/>
      <c r="L30" s="76"/>
      <c r="M30" s="76"/>
      <c r="N30" s="73"/>
      <c r="O30" s="73"/>
      <c r="P30" s="67" t="s">
        <v>244</v>
      </c>
      <c r="Q30" s="1" t="s">
        <v>245</v>
      </c>
    </row>
    <row r="31" customFormat="false" ht="12.75" hidden="false" customHeight="true" outlineLevel="0" collapsed="false">
      <c r="A31" s="29" t="s">
        <v>246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s="1" customFormat="true" ht="13.5" hidden="false" customHeight="true" outlineLevel="0" collapsed="false">
      <c r="A32" s="26" t="n">
        <v>16</v>
      </c>
      <c r="B32" s="64" t="s">
        <v>67</v>
      </c>
      <c r="C32" s="28" t="n">
        <v>1.565</v>
      </c>
      <c r="D32" s="29" t="n">
        <v>0</v>
      </c>
      <c r="E32" s="26"/>
      <c r="F32" s="26"/>
      <c r="G32" s="30"/>
      <c r="H32" s="30" t="n">
        <v>1.565</v>
      </c>
      <c r="I32" s="30" t="n">
        <f aca="false">E32+F32+G32+H32</f>
        <v>1.565</v>
      </c>
      <c r="J32" s="65"/>
      <c r="K32" s="66"/>
      <c r="L32" s="66"/>
      <c r="M32" s="66"/>
      <c r="N32" s="26"/>
      <c r="O32" s="26"/>
      <c r="P32" s="67" t="s">
        <v>247</v>
      </c>
      <c r="Q32" s="1" t="s">
        <v>69</v>
      </c>
    </row>
    <row r="33" s="1" customFormat="true" ht="13.5" hidden="false" customHeight="true" outlineLevel="0" collapsed="false">
      <c r="A33" s="26" t="n">
        <v>17</v>
      </c>
      <c r="B33" s="64" t="s">
        <v>70</v>
      </c>
      <c r="C33" s="28" t="n">
        <v>0.268</v>
      </c>
      <c r="D33" s="29" t="n">
        <v>0</v>
      </c>
      <c r="E33" s="26"/>
      <c r="F33" s="26"/>
      <c r="G33" s="30"/>
      <c r="H33" s="30" t="n">
        <v>0.268</v>
      </c>
      <c r="I33" s="30" t="n">
        <f aca="false">E33+F33+G33+H33</f>
        <v>0.268</v>
      </c>
      <c r="J33" s="65"/>
      <c r="K33" s="66"/>
      <c r="L33" s="66"/>
      <c r="M33" s="66"/>
      <c r="N33" s="26"/>
      <c r="O33" s="26"/>
      <c r="P33" s="67" t="s">
        <v>248</v>
      </c>
      <c r="Q33" s="1" t="s">
        <v>71</v>
      </c>
    </row>
    <row r="34" s="1" customFormat="true" ht="13.5" hidden="false" customHeight="true" outlineLevel="0" collapsed="false">
      <c r="A34" s="26" t="n">
        <v>18</v>
      </c>
      <c r="B34" s="64" t="s">
        <v>72</v>
      </c>
      <c r="C34" s="28" t="n">
        <v>0.467</v>
      </c>
      <c r="D34" s="29" t="n">
        <v>0</v>
      </c>
      <c r="E34" s="26"/>
      <c r="F34" s="26"/>
      <c r="G34" s="30"/>
      <c r="H34" s="39" t="n">
        <f aca="false">C34</f>
        <v>0.467</v>
      </c>
      <c r="I34" s="30" t="n">
        <f aca="false">E34+F34+G34+H34</f>
        <v>0.467</v>
      </c>
      <c r="J34" s="65"/>
      <c r="K34" s="66"/>
      <c r="L34" s="66"/>
      <c r="M34" s="66"/>
      <c r="N34" s="26"/>
      <c r="O34" s="26"/>
      <c r="P34" s="67" t="s">
        <v>249</v>
      </c>
      <c r="Q34" s="1" t="s">
        <v>74</v>
      </c>
    </row>
    <row r="35" s="1" customFormat="true" ht="13.5" hidden="false" customHeight="true" outlineLevel="0" collapsed="false">
      <c r="A35" s="26" t="n">
        <v>19</v>
      </c>
      <c r="B35" s="64" t="s">
        <v>75</v>
      </c>
      <c r="C35" s="28" t="n">
        <v>0.142</v>
      </c>
      <c r="D35" s="29" t="n">
        <v>0</v>
      </c>
      <c r="E35" s="26"/>
      <c r="F35" s="26"/>
      <c r="G35" s="30"/>
      <c r="H35" s="30" t="n">
        <v>0.142</v>
      </c>
      <c r="I35" s="30" t="n">
        <f aca="false">E35+F35+G35+H35</f>
        <v>0.142</v>
      </c>
      <c r="J35" s="65"/>
      <c r="K35" s="66"/>
      <c r="L35" s="66"/>
      <c r="M35" s="66"/>
      <c r="N35" s="26"/>
      <c r="O35" s="26"/>
      <c r="P35" s="67" t="s">
        <v>250</v>
      </c>
      <c r="Q35" s="1" t="s">
        <v>77</v>
      </c>
    </row>
    <row r="36" s="1" customFormat="true" ht="13.5" hidden="false" customHeight="true" outlineLevel="0" collapsed="false">
      <c r="A36" s="26" t="n">
        <v>20</v>
      </c>
      <c r="B36" s="64" t="s">
        <v>78</v>
      </c>
      <c r="C36" s="28" t="n">
        <v>0.318</v>
      </c>
      <c r="D36" s="29" t="n">
        <v>0</v>
      </c>
      <c r="E36" s="26"/>
      <c r="F36" s="26"/>
      <c r="G36" s="30"/>
      <c r="H36" s="30" t="n">
        <v>0.318</v>
      </c>
      <c r="I36" s="30" t="n">
        <f aca="false">E36+F36+G36+H36</f>
        <v>0.318</v>
      </c>
      <c r="J36" s="65"/>
      <c r="K36" s="66"/>
      <c r="L36" s="66"/>
      <c r="M36" s="66"/>
      <c r="N36" s="26"/>
      <c r="O36" s="26"/>
      <c r="P36" s="67" t="s">
        <v>251</v>
      </c>
      <c r="Q36" s="1" t="s">
        <v>79</v>
      </c>
    </row>
    <row r="37" s="1" customFormat="true" ht="13.5" hidden="false" customHeight="true" outlineLevel="0" collapsed="false">
      <c r="A37" s="26" t="n">
        <v>21</v>
      </c>
      <c r="B37" s="64" t="s">
        <v>80</v>
      </c>
      <c r="C37" s="28" t="n">
        <v>0.438</v>
      </c>
      <c r="D37" s="29" t="n">
        <v>0</v>
      </c>
      <c r="E37" s="26"/>
      <c r="F37" s="26"/>
      <c r="G37" s="30"/>
      <c r="H37" s="30" t="n">
        <v>0.438</v>
      </c>
      <c r="I37" s="30" t="n">
        <f aca="false">E37+F37+G37+H37</f>
        <v>0.438</v>
      </c>
      <c r="J37" s="65"/>
      <c r="K37" s="66"/>
      <c r="L37" s="66"/>
      <c r="M37" s="66"/>
      <c r="N37" s="26"/>
      <c r="O37" s="26"/>
      <c r="P37" s="67" t="s">
        <v>252</v>
      </c>
      <c r="Q37" s="1" t="s">
        <v>82</v>
      </c>
    </row>
    <row r="38" s="1" customFormat="true" ht="13.5" hidden="false" customHeight="true" outlineLevel="0" collapsed="false">
      <c r="A38" s="26" t="n">
        <v>22</v>
      </c>
      <c r="B38" s="64" t="s">
        <v>83</v>
      </c>
      <c r="C38" s="28" t="n">
        <v>0.589</v>
      </c>
      <c r="D38" s="29" t="n">
        <v>0</v>
      </c>
      <c r="E38" s="26"/>
      <c r="F38" s="26"/>
      <c r="G38" s="30"/>
      <c r="H38" s="30" t="n">
        <v>0.589</v>
      </c>
      <c r="I38" s="30" t="n">
        <f aca="false">E38+F38+G38+H38</f>
        <v>0.589</v>
      </c>
      <c r="J38" s="65"/>
      <c r="K38" s="66"/>
      <c r="L38" s="66"/>
      <c r="M38" s="66"/>
      <c r="N38" s="26"/>
      <c r="O38" s="26"/>
      <c r="P38" s="67" t="s">
        <v>253</v>
      </c>
      <c r="Q38" s="1" t="s">
        <v>84</v>
      </c>
    </row>
    <row r="39" s="1" customFormat="true" ht="13.5" hidden="false" customHeight="true" outlineLevel="0" collapsed="false">
      <c r="A39" s="26" t="n">
        <v>23</v>
      </c>
      <c r="B39" s="64" t="s">
        <v>85</v>
      </c>
      <c r="C39" s="28" t="n">
        <v>0.49</v>
      </c>
      <c r="D39" s="29" t="n">
        <v>0</v>
      </c>
      <c r="E39" s="26"/>
      <c r="F39" s="26"/>
      <c r="G39" s="30"/>
      <c r="H39" s="30" t="n">
        <v>0.49</v>
      </c>
      <c r="I39" s="30" t="n">
        <f aca="false">E39+F39+G39+H39</f>
        <v>0.49</v>
      </c>
      <c r="J39" s="65"/>
      <c r="K39" s="66"/>
      <c r="L39" s="66"/>
      <c r="M39" s="66"/>
      <c r="N39" s="26"/>
      <c r="O39" s="26"/>
      <c r="P39" s="78" t="s">
        <v>254</v>
      </c>
      <c r="Q39" s="1" t="s">
        <v>87</v>
      </c>
    </row>
    <row r="40" s="1" customFormat="true" ht="13.5" hidden="false" customHeight="true" outlineLevel="0" collapsed="false">
      <c r="A40" s="26" t="n">
        <v>24</v>
      </c>
      <c r="B40" s="64" t="s">
        <v>88</v>
      </c>
      <c r="C40" s="28" t="n">
        <v>0.991</v>
      </c>
      <c r="D40" s="29" t="n">
        <v>0</v>
      </c>
      <c r="E40" s="26"/>
      <c r="F40" s="26"/>
      <c r="G40" s="30"/>
      <c r="H40" s="30" t="n">
        <v>0.991</v>
      </c>
      <c r="I40" s="30" t="n">
        <f aca="false">E40+F40+G40+H40</f>
        <v>0.991</v>
      </c>
      <c r="J40" s="65"/>
      <c r="K40" s="66"/>
      <c r="L40" s="66"/>
      <c r="M40" s="66"/>
      <c r="N40" s="26"/>
      <c r="O40" s="26"/>
      <c r="P40" s="78" t="s">
        <v>255</v>
      </c>
      <c r="Q40" s="1" t="s">
        <v>90</v>
      </c>
    </row>
    <row r="41" s="1" customFormat="true" ht="13.5" hidden="false" customHeight="true" outlineLevel="0" collapsed="false">
      <c r="A41" s="26" t="n">
        <v>25</v>
      </c>
      <c r="B41" s="69" t="s">
        <v>91</v>
      </c>
      <c r="C41" s="33" t="n">
        <v>1.322</v>
      </c>
      <c r="D41" s="34" t="n">
        <v>0</v>
      </c>
      <c r="E41" s="79"/>
      <c r="F41" s="79"/>
      <c r="G41" s="80"/>
      <c r="H41" s="35" t="n">
        <v>1.322</v>
      </c>
      <c r="I41" s="79"/>
      <c r="J41" s="81"/>
      <c r="K41" s="82"/>
      <c r="L41" s="82"/>
      <c r="M41" s="82"/>
      <c r="N41" s="79"/>
      <c r="O41" s="79"/>
      <c r="P41" s="83"/>
      <c r="Q41" s="1" t="s">
        <v>92</v>
      </c>
    </row>
    <row r="42" s="1" customFormat="true" ht="13.5" hidden="false" customHeight="true" outlineLevel="0" collapsed="false">
      <c r="A42" s="26" t="n">
        <v>26</v>
      </c>
      <c r="B42" s="64" t="s">
        <v>93</v>
      </c>
      <c r="C42" s="28" t="n">
        <v>0.513</v>
      </c>
      <c r="D42" s="29" t="n">
        <v>0</v>
      </c>
      <c r="E42" s="26"/>
      <c r="F42" s="26"/>
      <c r="G42" s="30" t="n">
        <v>0.513</v>
      </c>
      <c r="H42" s="30"/>
      <c r="I42" s="30" t="n">
        <f aca="false">E42+F42+G42+H42</f>
        <v>0.513</v>
      </c>
      <c r="J42" s="65"/>
      <c r="K42" s="66"/>
      <c r="L42" s="66"/>
      <c r="M42" s="66"/>
      <c r="N42" s="26"/>
      <c r="O42" s="26"/>
      <c r="P42" s="78" t="s">
        <v>256</v>
      </c>
      <c r="Q42" s="1" t="s">
        <v>95</v>
      </c>
    </row>
    <row r="43" s="1" customFormat="true" ht="13.5" hidden="false" customHeight="true" outlineLevel="0" collapsed="false">
      <c r="A43" s="26" t="n">
        <v>27</v>
      </c>
      <c r="B43" s="64" t="s">
        <v>96</v>
      </c>
      <c r="C43" s="28" t="n">
        <v>1.164</v>
      </c>
      <c r="D43" s="29" t="n">
        <v>0</v>
      </c>
      <c r="E43" s="26"/>
      <c r="F43" s="26"/>
      <c r="G43" s="30"/>
      <c r="H43" s="30" t="n">
        <v>1.164</v>
      </c>
      <c r="I43" s="30" t="n">
        <f aca="false">E43+F43+G43+H43</f>
        <v>1.164</v>
      </c>
      <c r="J43" s="65"/>
      <c r="K43" s="66"/>
      <c r="L43" s="66"/>
      <c r="M43" s="66"/>
      <c r="N43" s="26"/>
      <c r="O43" s="26"/>
      <c r="P43" s="67" t="s">
        <v>257</v>
      </c>
      <c r="Q43" s="1" t="s">
        <v>97</v>
      </c>
    </row>
    <row r="44" s="1" customFormat="true" ht="13.5" hidden="false" customHeight="true" outlineLevel="0" collapsed="false">
      <c r="A44" s="26" t="n">
        <v>28</v>
      </c>
      <c r="B44" s="64" t="s">
        <v>98</v>
      </c>
      <c r="C44" s="28" t="n">
        <v>0.415</v>
      </c>
      <c r="D44" s="29" t="n">
        <v>0</v>
      </c>
      <c r="E44" s="26"/>
      <c r="F44" s="26"/>
      <c r="G44" s="30"/>
      <c r="H44" s="30" t="n">
        <v>0.415</v>
      </c>
      <c r="I44" s="30" t="n">
        <f aca="false">E44+F44+G44+H44</f>
        <v>0.415</v>
      </c>
      <c r="J44" s="65"/>
      <c r="K44" s="66"/>
      <c r="L44" s="66"/>
      <c r="M44" s="66"/>
      <c r="N44" s="26"/>
      <c r="O44" s="26"/>
      <c r="P44" s="67" t="s">
        <v>258</v>
      </c>
      <c r="Q44" s="1" t="s">
        <v>99</v>
      </c>
    </row>
    <row r="45" s="1" customFormat="true" ht="13.5" hidden="false" customHeight="true" outlineLevel="0" collapsed="false">
      <c r="A45" s="26" t="n">
        <v>29</v>
      </c>
      <c r="B45" s="64" t="s">
        <v>100</v>
      </c>
      <c r="C45" s="28" t="n">
        <v>0.32</v>
      </c>
      <c r="D45" s="29" t="n">
        <v>0</v>
      </c>
      <c r="E45" s="26"/>
      <c r="F45" s="26"/>
      <c r="G45" s="30" t="n">
        <v>0.32</v>
      </c>
      <c r="H45" s="30"/>
      <c r="I45" s="30" t="n">
        <f aca="false">E45+F45+G45+H45</f>
        <v>0.32</v>
      </c>
      <c r="J45" s="65"/>
      <c r="K45" s="66"/>
      <c r="L45" s="66"/>
      <c r="M45" s="66"/>
      <c r="N45" s="26"/>
      <c r="O45" s="26"/>
      <c r="P45" s="78" t="s">
        <v>259</v>
      </c>
      <c r="Q45" s="1" t="s">
        <v>260</v>
      </c>
    </row>
    <row r="46" s="1" customFormat="true" ht="13.5" hidden="false" customHeight="true" outlineLevel="0" collapsed="false">
      <c r="A46" s="26" t="n">
        <v>30</v>
      </c>
      <c r="B46" s="64" t="s">
        <v>103</v>
      </c>
      <c r="C46" s="28" t="n">
        <v>1.808</v>
      </c>
      <c r="D46" s="29" t="n">
        <v>0</v>
      </c>
      <c r="E46" s="26"/>
      <c r="F46" s="26"/>
      <c r="G46" s="30" t="n">
        <v>1.808</v>
      </c>
      <c r="H46" s="30"/>
      <c r="I46" s="30" t="n">
        <f aca="false">E46+F46+G46+H46</f>
        <v>1.808</v>
      </c>
      <c r="J46" s="65"/>
      <c r="K46" s="66"/>
      <c r="L46" s="66"/>
      <c r="M46" s="66"/>
      <c r="N46" s="26"/>
      <c r="O46" s="26"/>
      <c r="P46" s="78" t="s">
        <v>261</v>
      </c>
      <c r="Q46" s="1" t="s">
        <v>105</v>
      </c>
    </row>
    <row r="47" s="1" customFormat="true" ht="13.5" hidden="false" customHeight="true" outlineLevel="0" collapsed="false">
      <c r="A47" s="26" t="n">
        <v>31</v>
      </c>
      <c r="B47" s="64" t="s">
        <v>106</v>
      </c>
      <c r="C47" s="28" t="n">
        <v>0.65</v>
      </c>
      <c r="D47" s="29" t="n">
        <v>0</v>
      </c>
      <c r="E47" s="26"/>
      <c r="F47" s="26"/>
      <c r="G47" s="30"/>
      <c r="H47" s="30" t="n">
        <v>0.65</v>
      </c>
      <c r="I47" s="30" t="n">
        <f aca="false">E47+F47+G47+H47</f>
        <v>0.65</v>
      </c>
      <c r="J47" s="65"/>
      <c r="K47" s="66"/>
      <c r="L47" s="66"/>
      <c r="M47" s="66"/>
      <c r="N47" s="26"/>
      <c r="O47" s="26"/>
      <c r="P47" s="67" t="s">
        <v>262</v>
      </c>
      <c r="Q47" s="1" t="s">
        <v>108</v>
      </c>
    </row>
    <row r="48" s="1" customFormat="true" ht="13.5" hidden="false" customHeight="true" outlineLevel="0" collapsed="false">
      <c r="A48" s="26" t="n">
        <v>32</v>
      </c>
      <c r="B48" s="69" t="s">
        <v>109</v>
      </c>
      <c r="C48" s="33" t="n">
        <v>0.85</v>
      </c>
      <c r="D48" s="34" t="n">
        <v>0</v>
      </c>
      <c r="E48" s="79"/>
      <c r="F48" s="79"/>
      <c r="G48" s="80"/>
      <c r="H48" s="35" t="n">
        <v>0.85</v>
      </c>
      <c r="I48" s="79"/>
      <c r="J48" s="81"/>
      <c r="K48" s="82"/>
      <c r="L48" s="82"/>
      <c r="M48" s="82"/>
      <c r="N48" s="79"/>
      <c r="O48" s="79"/>
      <c r="P48" s="83"/>
      <c r="Q48" s="1" t="s">
        <v>110</v>
      </c>
    </row>
    <row r="49" s="1" customFormat="true" ht="13.5" hidden="false" customHeight="true" outlineLevel="0" collapsed="false">
      <c r="A49" s="26" t="n">
        <v>33</v>
      </c>
      <c r="B49" s="64" t="s">
        <v>111</v>
      </c>
      <c r="C49" s="28" t="n">
        <v>0.775</v>
      </c>
      <c r="D49" s="29" t="n">
        <v>0</v>
      </c>
      <c r="E49" s="26"/>
      <c r="F49" s="26"/>
      <c r="G49" s="30"/>
      <c r="H49" s="30" t="n">
        <v>0.775</v>
      </c>
      <c r="I49" s="30" t="n">
        <f aca="false">E49+F49+G49+H49</f>
        <v>0.775</v>
      </c>
      <c r="J49" s="65"/>
      <c r="K49" s="66"/>
      <c r="L49" s="66"/>
      <c r="M49" s="66"/>
      <c r="N49" s="26"/>
      <c r="O49" s="26"/>
      <c r="P49" s="67" t="s">
        <v>263</v>
      </c>
      <c r="Q49" s="1" t="s">
        <v>113</v>
      </c>
    </row>
    <row r="50" s="1" customFormat="true" ht="13.5" hidden="false" customHeight="true" outlineLevel="0" collapsed="false">
      <c r="A50" s="26" t="n">
        <v>34</v>
      </c>
      <c r="B50" s="64" t="s">
        <v>114</v>
      </c>
      <c r="C50" s="28" t="n">
        <v>0.242</v>
      </c>
      <c r="D50" s="29" t="n">
        <v>0</v>
      </c>
      <c r="E50" s="26"/>
      <c r="F50" s="26"/>
      <c r="G50" s="30"/>
      <c r="H50" s="30" t="n">
        <v>0.242</v>
      </c>
      <c r="I50" s="30" t="n">
        <f aca="false">E50+F50+G50+H50</f>
        <v>0.242</v>
      </c>
      <c r="J50" s="65"/>
      <c r="K50" s="66"/>
      <c r="L50" s="66"/>
      <c r="M50" s="66"/>
      <c r="N50" s="26"/>
      <c r="O50" s="26"/>
      <c r="P50" s="67" t="s">
        <v>264</v>
      </c>
      <c r="Q50" s="1" t="s">
        <v>115</v>
      </c>
    </row>
    <row r="51" customFormat="false" ht="12.75" hidden="false" customHeight="true" outlineLevel="0" collapsed="false">
      <c r="A51" s="29" t="s">
        <v>265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s="1" customFormat="true" ht="13.5" hidden="false" customHeight="true" outlineLevel="0" collapsed="false">
      <c r="A52" s="26" t="n">
        <v>35</v>
      </c>
      <c r="B52" s="64" t="s">
        <v>116</v>
      </c>
      <c r="C52" s="28" t="n">
        <v>1.267</v>
      </c>
      <c r="D52" s="29" t="n">
        <v>0</v>
      </c>
      <c r="E52" s="26"/>
      <c r="F52" s="26"/>
      <c r="G52" s="30" t="n">
        <v>1.267</v>
      </c>
      <c r="H52" s="30"/>
      <c r="I52" s="30" t="n">
        <f aca="false">E52+F52+G52+H52</f>
        <v>1.267</v>
      </c>
      <c r="J52" s="65"/>
      <c r="K52" s="66"/>
      <c r="L52" s="66"/>
      <c r="M52" s="66"/>
      <c r="N52" s="26"/>
      <c r="O52" s="26"/>
      <c r="P52" s="67" t="s">
        <v>266</v>
      </c>
      <c r="Q52" s="1" t="s">
        <v>117</v>
      </c>
    </row>
    <row r="53" s="1" customFormat="true" ht="13.5" hidden="false" customHeight="true" outlineLevel="0" collapsed="false">
      <c r="A53" s="26" t="n">
        <v>36</v>
      </c>
      <c r="B53" s="64" t="s">
        <v>118</v>
      </c>
      <c r="C53" s="28" t="n">
        <v>0.115</v>
      </c>
      <c r="D53" s="29" t="n">
        <v>0</v>
      </c>
      <c r="E53" s="26"/>
      <c r="F53" s="26"/>
      <c r="G53" s="30" t="n">
        <v>0.115</v>
      </c>
      <c r="H53" s="30"/>
      <c r="I53" s="30" t="n">
        <f aca="false">E53+F53+G53+H53</f>
        <v>0.115</v>
      </c>
      <c r="J53" s="65"/>
      <c r="K53" s="66"/>
      <c r="L53" s="66"/>
      <c r="M53" s="66"/>
      <c r="N53" s="26"/>
      <c r="O53" s="26"/>
      <c r="P53" s="67" t="s">
        <v>267</v>
      </c>
      <c r="Q53" s="1" t="s">
        <v>120</v>
      </c>
    </row>
    <row r="54" s="1" customFormat="true" ht="13.5" hidden="false" customHeight="true" outlineLevel="0" collapsed="false">
      <c r="A54" s="26" t="n">
        <v>37</v>
      </c>
      <c r="B54" s="64" t="s">
        <v>121</v>
      </c>
      <c r="C54" s="28" t="n">
        <v>0.08</v>
      </c>
      <c r="D54" s="29" t="n">
        <v>0</v>
      </c>
      <c r="E54" s="26"/>
      <c r="F54" s="26"/>
      <c r="G54" s="30" t="n">
        <v>0.08</v>
      </c>
      <c r="H54" s="30"/>
      <c r="I54" s="30" t="n">
        <f aca="false">E54+F54+G54+H54</f>
        <v>0.08</v>
      </c>
      <c r="J54" s="65"/>
      <c r="K54" s="66"/>
      <c r="L54" s="66"/>
      <c r="M54" s="66"/>
      <c r="N54" s="26"/>
      <c r="O54" s="26"/>
      <c r="P54" s="67" t="s">
        <v>268</v>
      </c>
      <c r="Q54" s="1" t="s">
        <v>123</v>
      </c>
    </row>
    <row r="55" s="1" customFormat="true" ht="13.5" hidden="false" customHeight="true" outlineLevel="0" collapsed="false">
      <c r="A55" s="26" t="n">
        <v>38</v>
      </c>
      <c r="B55" s="64" t="s">
        <v>124</v>
      </c>
      <c r="C55" s="28" t="n">
        <v>0.002</v>
      </c>
      <c r="D55" s="29" t="n">
        <v>0</v>
      </c>
      <c r="E55" s="26"/>
      <c r="F55" s="26"/>
      <c r="G55" s="30" t="n">
        <f aca="false">C55</f>
        <v>0.002</v>
      </c>
      <c r="H55" s="30"/>
      <c r="I55" s="30" t="n">
        <f aca="false">E55+F55+G55+H55</f>
        <v>0.002</v>
      </c>
      <c r="J55" s="65"/>
      <c r="K55" s="66"/>
      <c r="L55" s="66"/>
      <c r="M55" s="66"/>
      <c r="N55" s="26"/>
      <c r="O55" s="26"/>
      <c r="P55" s="67" t="s">
        <v>269</v>
      </c>
      <c r="Q55" s="1" t="s">
        <v>126</v>
      </c>
    </row>
    <row r="56" s="1" customFormat="true" ht="13.5" hidden="false" customHeight="true" outlineLevel="0" collapsed="false">
      <c r="A56" s="26" t="n">
        <v>39</v>
      </c>
      <c r="B56" s="64" t="s">
        <v>124</v>
      </c>
      <c r="C56" s="28" t="n">
        <v>0.009</v>
      </c>
      <c r="D56" s="29" t="n">
        <v>0</v>
      </c>
      <c r="E56" s="26"/>
      <c r="F56" s="26"/>
      <c r="G56" s="30" t="n">
        <f aca="false">C56</f>
        <v>0.009</v>
      </c>
      <c r="H56" s="30"/>
      <c r="I56" s="30" t="n">
        <f aca="false">E56+F56+G56+H56</f>
        <v>0.009</v>
      </c>
      <c r="J56" s="65"/>
      <c r="K56" s="66"/>
      <c r="L56" s="66"/>
      <c r="M56" s="66"/>
      <c r="N56" s="26"/>
      <c r="O56" s="26"/>
      <c r="P56" s="67" t="s">
        <v>270</v>
      </c>
      <c r="Q56" s="1" t="s">
        <v>128</v>
      </c>
    </row>
    <row r="57" s="1" customFormat="true" ht="13.5" hidden="false" customHeight="true" outlineLevel="0" collapsed="false">
      <c r="A57" s="26" t="n">
        <v>40</v>
      </c>
      <c r="B57" s="64" t="s">
        <v>124</v>
      </c>
      <c r="C57" s="28" t="n">
        <v>0.01</v>
      </c>
      <c r="D57" s="29" t="n">
        <v>0</v>
      </c>
      <c r="E57" s="26"/>
      <c r="F57" s="26"/>
      <c r="G57" s="30" t="n">
        <f aca="false">C57</f>
        <v>0.01</v>
      </c>
      <c r="H57" s="30"/>
      <c r="I57" s="30" t="n">
        <f aca="false">E57+F57+G57+H57</f>
        <v>0.01</v>
      </c>
      <c r="J57" s="65"/>
      <c r="K57" s="66"/>
      <c r="L57" s="66"/>
      <c r="M57" s="66"/>
      <c r="N57" s="26"/>
      <c r="O57" s="26"/>
      <c r="P57" s="67" t="s">
        <v>271</v>
      </c>
      <c r="Q57" s="1" t="s">
        <v>130</v>
      </c>
    </row>
    <row r="58" s="1" customFormat="true" ht="13.5" hidden="false" customHeight="true" outlineLevel="0" collapsed="false">
      <c r="A58" s="26" t="n">
        <v>41</v>
      </c>
      <c r="B58" s="64" t="s">
        <v>131</v>
      </c>
      <c r="C58" s="28" t="n">
        <v>0.099</v>
      </c>
      <c r="D58" s="29" t="n">
        <v>0</v>
      </c>
      <c r="E58" s="26"/>
      <c r="F58" s="26"/>
      <c r="G58" s="30" t="n">
        <v>0.099</v>
      </c>
      <c r="H58" s="30"/>
      <c r="I58" s="30" t="n">
        <f aca="false">E58+F58+G58+H58</f>
        <v>0.099</v>
      </c>
      <c r="J58" s="65"/>
      <c r="K58" s="66"/>
      <c r="L58" s="66"/>
      <c r="M58" s="66"/>
      <c r="N58" s="26"/>
      <c r="O58" s="26"/>
      <c r="P58" s="67" t="s">
        <v>272</v>
      </c>
      <c r="Q58" s="1" t="s">
        <v>133</v>
      </c>
    </row>
    <row r="59" s="1" customFormat="true" ht="13.5" hidden="false" customHeight="true" outlineLevel="0" collapsed="false">
      <c r="A59" s="26" t="n">
        <v>42</v>
      </c>
      <c r="B59" s="64" t="s">
        <v>134</v>
      </c>
      <c r="C59" s="28" t="n">
        <v>2.285</v>
      </c>
      <c r="D59" s="29" t="n">
        <v>0</v>
      </c>
      <c r="E59" s="26"/>
      <c r="F59" s="26"/>
      <c r="G59" s="30" t="n">
        <v>2.285</v>
      </c>
      <c r="H59" s="30"/>
      <c r="I59" s="30" t="n">
        <f aca="false">E59+F59+G59+H59</f>
        <v>2.285</v>
      </c>
      <c r="J59" s="65"/>
      <c r="K59" s="66"/>
      <c r="L59" s="66"/>
      <c r="M59" s="66"/>
      <c r="N59" s="26"/>
      <c r="O59" s="26"/>
      <c r="P59" s="67" t="s">
        <v>273</v>
      </c>
      <c r="Q59" s="1" t="s">
        <v>136</v>
      </c>
    </row>
    <row r="60" s="1" customFormat="true" ht="13.5" hidden="false" customHeight="true" outlineLevel="0" collapsed="false">
      <c r="A60" s="26" t="n">
        <v>43</v>
      </c>
      <c r="B60" s="64" t="s">
        <v>137</v>
      </c>
      <c r="C60" s="28" t="n">
        <v>0.312</v>
      </c>
      <c r="D60" s="29" t="n">
        <v>0</v>
      </c>
      <c r="E60" s="26"/>
      <c r="F60" s="26"/>
      <c r="G60" s="30" t="n">
        <v>0.312</v>
      </c>
      <c r="H60" s="30"/>
      <c r="I60" s="30" t="n">
        <f aca="false">E60+F60+G60+H60</f>
        <v>0.312</v>
      </c>
      <c r="J60" s="65"/>
      <c r="K60" s="66"/>
      <c r="L60" s="66"/>
      <c r="M60" s="66"/>
      <c r="N60" s="26"/>
      <c r="O60" s="26"/>
      <c r="P60" s="67" t="s">
        <v>274</v>
      </c>
      <c r="Q60" s="1" t="s">
        <v>138</v>
      </c>
    </row>
    <row r="61" s="1" customFormat="true" ht="13.5" hidden="false" customHeight="true" outlineLevel="0" collapsed="false">
      <c r="A61" s="26" t="n">
        <v>44</v>
      </c>
      <c r="B61" s="64" t="s">
        <v>139</v>
      </c>
      <c r="C61" s="28" t="n">
        <v>2.624</v>
      </c>
      <c r="D61" s="29" t="n">
        <v>0</v>
      </c>
      <c r="E61" s="26"/>
      <c r="F61" s="26"/>
      <c r="G61" s="30"/>
      <c r="H61" s="30" t="n">
        <v>2.624</v>
      </c>
      <c r="I61" s="30" t="n">
        <f aca="false">E61+F61+G61+H61</f>
        <v>2.624</v>
      </c>
      <c r="J61" s="65"/>
      <c r="K61" s="66"/>
      <c r="L61" s="66"/>
      <c r="M61" s="66"/>
      <c r="N61" s="26"/>
      <c r="O61" s="26"/>
      <c r="P61" s="67" t="s">
        <v>275</v>
      </c>
      <c r="Q61" s="1" t="s">
        <v>141</v>
      </c>
    </row>
    <row r="62" s="1" customFormat="true" ht="13.5" hidden="false" customHeight="true" outlineLevel="0" collapsed="false">
      <c r="A62" s="26" t="n">
        <v>45</v>
      </c>
      <c r="B62" s="64" t="s">
        <v>142</v>
      </c>
      <c r="C62" s="28" t="n">
        <v>0.281</v>
      </c>
      <c r="D62" s="29" t="n">
        <v>0</v>
      </c>
      <c r="E62" s="26"/>
      <c r="F62" s="26"/>
      <c r="G62" s="30"/>
      <c r="H62" s="30" t="n">
        <v>0.281</v>
      </c>
      <c r="I62" s="30" t="n">
        <f aca="false">E62+F62+G62+H62</f>
        <v>0.281</v>
      </c>
      <c r="J62" s="65"/>
      <c r="K62" s="66"/>
      <c r="L62" s="66"/>
      <c r="M62" s="66"/>
      <c r="N62" s="26"/>
      <c r="O62" s="26"/>
      <c r="P62" s="67" t="s">
        <v>276</v>
      </c>
      <c r="Q62" s="1" t="s">
        <v>144</v>
      </c>
    </row>
    <row r="63" s="1" customFormat="true" ht="13.5" hidden="false" customHeight="true" outlineLevel="0" collapsed="false">
      <c r="A63" s="26" t="n">
        <v>46</v>
      </c>
      <c r="B63" s="64" t="s">
        <v>145</v>
      </c>
      <c r="C63" s="28" t="n">
        <v>0.947</v>
      </c>
      <c r="D63" s="29" t="n">
        <v>0</v>
      </c>
      <c r="E63" s="26"/>
      <c r="F63" s="26"/>
      <c r="G63" s="30" t="n">
        <v>0.947</v>
      </c>
      <c r="H63" s="30"/>
      <c r="I63" s="30" t="n">
        <f aca="false">E63+F63+G63+H63</f>
        <v>0.947</v>
      </c>
      <c r="J63" s="65"/>
      <c r="K63" s="66"/>
      <c r="L63" s="66"/>
      <c r="M63" s="66"/>
      <c r="N63" s="26"/>
      <c r="O63" s="26"/>
      <c r="P63" s="67" t="s">
        <v>277</v>
      </c>
      <c r="Q63" s="1" t="s">
        <v>146</v>
      </c>
    </row>
    <row r="64" s="1" customFormat="true" ht="13.5" hidden="false" customHeight="true" outlineLevel="0" collapsed="false">
      <c r="A64" s="26" t="n">
        <v>47</v>
      </c>
      <c r="B64" s="64" t="s">
        <v>147</v>
      </c>
      <c r="C64" s="28" t="n">
        <v>1.052</v>
      </c>
      <c r="D64" s="29" t="n">
        <v>0</v>
      </c>
      <c r="E64" s="26"/>
      <c r="F64" s="26"/>
      <c r="G64" s="30" t="n">
        <v>1.052</v>
      </c>
      <c r="H64" s="30"/>
      <c r="I64" s="30" t="n">
        <f aca="false">E64+F64+G64+H64</f>
        <v>1.052</v>
      </c>
      <c r="J64" s="65"/>
      <c r="K64" s="66"/>
      <c r="L64" s="66"/>
      <c r="M64" s="66"/>
      <c r="N64" s="26"/>
      <c r="O64" s="26"/>
      <c r="P64" s="67" t="s">
        <v>278</v>
      </c>
      <c r="Q64" s="1" t="s">
        <v>149</v>
      </c>
    </row>
    <row r="65" s="1" customFormat="true" ht="13.5" hidden="false" customHeight="true" outlineLevel="0" collapsed="false">
      <c r="A65" s="26" t="n">
        <v>48</v>
      </c>
      <c r="B65" s="64" t="s">
        <v>150</v>
      </c>
      <c r="C65" s="28" t="n">
        <v>1.021</v>
      </c>
      <c r="D65" s="29" t="n">
        <v>0</v>
      </c>
      <c r="E65" s="26"/>
      <c r="F65" s="26"/>
      <c r="G65" s="30" t="n">
        <v>1.021</v>
      </c>
      <c r="H65" s="30"/>
      <c r="I65" s="30" t="n">
        <f aca="false">E65+F65+G65+H65</f>
        <v>1.021</v>
      </c>
      <c r="J65" s="65"/>
      <c r="K65" s="66"/>
      <c r="L65" s="66"/>
      <c r="M65" s="66"/>
      <c r="N65" s="26"/>
      <c r="O65" s="26"/>
      <c r="P65" s="67" t="s">
        <v>279</v>
      </c>
      <c r="Q65" s="1" t="s">
        <v>152</v>
      </c>
    </row>
    <row r="66" s="1" customFormat="true" ht="13.5" hidden="false" customHeight="true" outlineLevel="0" collapsed="false">
      <c r="A66" s="26" t="n">
        <v>49</v>
      </c>
      <c r="B66" s="69" t="s">
        <v>153</v>
      </c>
      <c r="C66" s="33" t="n">
        <v>0.457</v>
      </c>
      <c r="D66" s="34" t="n">
        <v>0</v>
      </c>
      <c r="E66" s="79"/>
      <c r="F66" s="79"/>
      <c r="G66" s="35" t="n">
        <v>0.457</v>
      </c>
      <c r="H66" s="80"/>
      <c r="I66" s="79"/>
      <c r="J66" s="81"/>
      <c r="K66" s="82"/>
      <c r="L66" s="82"/>
      <c r="M66" s="82"/>
      <c r="N66" s="79"/>
      <c r="O66" s="79"/>
      <c r="P66" s="83"/>
      <c r="Q66" s="1" t="s">
        <v>154</v>
      </c>
    </row>
    <row r="67" s="1" customFormat="true" ht="13.5" hidden="false" customHeight="true" outlineLevel="0" collapsed="false">
      <c r="A67" s="26" t="n">
        <v>50</v>
      </c>
      <c r="B67" s="64" t="s">
        <v>155</v>
      </c>
      <c r="C67" s="28" t="n">
        <v>0.04</v>
      </c>
      <c r="D67" s="29" t="n">
        <v>0</v>
      </c>
      <c r="E67" s="26"/>
      <c r="F67" s="26"/>
      <c r="G67" s="30" t="n">
        <v>0.04</v>
      </c>
      <c r="H67" s="30"/>
      <c r="I67" s="30" t="n">
        <f aca="false">E67+F67+G67+H67</f>
        <v>0.04</v>
      </c>
      <c r="J67" s="65"/>
      <c r="K67" s="66"/>
      <c r="L67" s="66"/>
      <c r="M67" s="66"/>
      <c r="N67" s="26"/>
      <c r="O67" s="26"/>
      <c r="P67" s="67" t="s">
        <v>280</v>
      </c>
      <c r="Q67" s="1" t="s">
        <v>157</v>
      </c>
    </row>
    <row r="68" s="1" customFormat="true" ht="13.5" hidden="false" customHeight="true" outlineLevel="0" collapsed="false">
      <c r="A68" s="26" t="n">
        <v>51</v>
      </c>
      <c r="B68" s="69" t="s">
        <v>158</v>
      </c>
      <c r="C68" s="33" t="n">
        <v>0.25</v>
      </c>
      <c r="D68" s="34" t="n">
        <v>0</v>
      </c>
      <c r="E68" s="79"/>
      <c r="F68" s="79"/>
      <c r="G68" s="35" t="n">
        <v>0.25</v>
      </c>
      <c r="H68" s="80"/>
      <c r="I68" s="79"/>
      <c r="J68" s="81"/>
      <c r="K68" s="82"/>
      <c r="L68" s="82"/>
      <c r="M68" s="82"/>
      <c r="N68" s="79"/>
      <c r="O68" s="79"/>
      <c r="P68" s="83"/>
      <c r="Q68" s="1" t="s">
        <v>159</v>
      </c>
    </row>
    <row r="69" s="1" customFormat="true" ht="25.5" hidden="false" customHeight="false" outlineLevel="0" collapsed="false">
      <c r="A69" s="26" t="n">
        <v>52</v>
      </c>
      <c r="B69" s="64" t="s">
        <v>160</v>
      </c>
      <c r="C69" s="28" t="n">
        <v>1.768</v>
      </c>
      <c r="D69" s="29" t="n">
        <v>0</v>
      </c>
      <c r="E69" s="26"/>
      <c r="F69" s="26"/>
      <c r="G69" s="30"/>
      <c r="H69" s="30" t="n">
        <v>1.768</v>
      </c>
      <c r="I69" s="30" t="n">
        <f aca="false">E69+F69+G69+H69</f>
        <v>1.768</v>
      </c>
      <c r="J69" s="65" t="n">
        <v>54</v>
      </c>
      <c r="K69" s="66"/>
      <c r="L69" s="66"/>
      <c r="M69" s="66" t="n">
        <v>54</v>
      </c>
      <c r="N69" s="26"/>
      <c r="O69" s="26"/>
      <c r="P69" s="67" t="s">
        <v>281</v>
      </c>
      <c r="Q69" s="37" t="s">
        <v>162</v>
      </c>
    </row>
    <row r="70" s="1" customFormat="true" ht="13.5" hidden="false" customHeight="true" outlineLevel="0" collapsed="false">
      <c r="A70" s="26" t="n">
        <v>53</v>
      </c>
      <c r="B70" s="64" t="s">
        <v>163</v>
      </c>
      <c r="C70" s="28" t="n">
        <v>0.072</v>
      </c>
      <c r="D70" s="29" t="n">
        <v>0</v>
      </c>
      <c r="E70" s="26"/>
      <c r="F70" s="26"/>
      <c r="G70" s="30"/>
      <c r="H70" s="30" t="n">
        <v>0.072</v>
      </c>
      <c r="I70" s="30" t="n">
        <f aca="false">E70+F70+G70+H70</f>
        <v>0.072</v>
      </c>
      <c r="J70" s="65"/>
      <c r="K70" s="66"/>
      <c r="L70" s="66"/>
      <c r="M70" s="66"/>
      <c r="N70" s="26"/>
      <c r="O70" s="26"/>
      <c r="P70" s="67" t="s">
        <v>282</v>
      </c>
      <c r="Q70" s="1" t="s">
        <v>164</v>
      </c>
    </row>
    <row r="71" s="1" customFormat="true" ht="13.5" hidden="false" customHeight="true" outlineLevel="0" collapsed="false">
      <c r="A71" s="26" t="n">
        <v>54</v>
      </c>
      <c r="B71" s="64" t="s">
        <v>165</v>
      </c>
      <c r="C71" s="28" t="n">
        <v>0.198</v>
      </c>
      <c r="D71" s="29" t="n">
        <v>0</v>
      </c>
      <c r="E71" s="26"/>
      <c r="F71" s="26"/>
      <c r="G71" s="30"/>
      <c r="H71" s="30" t="n">
        <v>0.198</v>
      </c>
      <c r="I71" s="30" t="n">
        <f aca="false">E71+F71+G71+H71</f>
        <v>0.198</v>
      </c>
      <c r="J71" s="65"/>
      <c r="K71" s="66"/>
      <c r="L71" s="66"/>
      <c r="M71" s="66"/>
      <c r="N71" s="26"/>
      <c r="O71" s="26"/>
      <c r="P71" s="67" t="s">
        <v>283</v>
      </c>
      <c r="Q71" s="1" t="s">
        <v>166</v>
      </c>
    </row>
    <row r="72" s="1" customFormat="true" ht="13.5" hidden="false" customHeight="true" outlineLevel="0" collapsed="false">
      <c r="A72" s="26" t="n">
        <v>55</v>
      </c>
      <c r="B72" s="64" t="s">
        <v>167</v>
      </c>
      <c r="C72" s="28" t="n">
        <v>3.869</v>
      </c>
      <c r="D72" s="29" t="n">
        <v>0</v>
      </c>
      <c r="E72" s="26"/>
      <c r="F72" s="26"/>
      <c r="G72" s="30"/>
      <c r="H72" s="30" t="n">
        <v>3.869</v>
      </c>
      <c r="I72" s="30" t="n">
        <f aca="false">E72+F72+G72+H72</f>
        <v>3.869</v>
      </c>
      <c r="J72" s="65" t="n">
        <v>180</v>
      </c>
      <c r="K72" s="66"/>
      <c r="L72" s="66"/>
      <c r="M72" s="66" t="n">
        <v>180</v>
      </c>
      <c r="N72" s="26"/>
      <c r="O72" s="26"/>
      <c r="P72" s="67" t="s">
        <v>284</v>
      </c>
      <c r="Q72" s="1" t="s">
        <v>168</v>
      </c>
    </row>
    <row r="73" s="1" customFormat="true" ht="13.5" hidden="false" customHeight="true" outlineLevel="0" collapsed="false">
      <c r="A73" s="26" t="n">
        <v>56</v>
      </c>
      <c r="B73" s="64" t="s">
        <v>169</v>
      </c>
      <c r="C73" s="28" t="n">
        <v>0.123</v>
      </c>
      <c r="D73" s="29" t="n">
        <v>0</v>
      </c>
      <c r="E73" s="26"/>
      <c r="F73" s="26"/>
      <c r="G73" s="30"/>
      <c r="H73" s="30" t="n">
        <v>0.123</v>
      </c>
      <c r="I73" s="30" t="n">
        <f aca="false">E73+F73+G73+H73</f>
        <v>0.123</v>
      </c>
      <c r="J73" s="65" t="n">
        <v>202.5</v>
      </c>
      <c r="K73" s="66"/>
      <c r="L73" s="66"/>
      <c r="M73" s="66" t="n">
        <v>202.5</v>
      </c>
      <c r="N73" s="26"/>
      <c r="O73" s="26"/>
      <c r="P73" s="67" t="s">
        <v>285</v>
      </c>
      <c r="Q73" s="1" t="s">
        <v>170</v>
      </c>
    </row>
    <row r="74" s="1" customFormat="true" ht="13.5" hidden="false" customHeight="true" outlineLevel="0" collapsed="false">
      <c r="A74" s="26" t="n">
        <v>57</v>
      </c>
      <c r="B74" s="64" t="s">
        <v>286</v>
      </c>
      <c r="C74" s="28" t="n">
        <v>0.328</v>
      </c>
      <c r="D74" s="29" t="n">
        <v>0</v>
      </c>
      <c r="E74" s="26"/>
      <c r="F74" s="26"/>
      <c r="G74" s="30"/>
      <c r="H74" s="30" t="n">
        <v>0.328</v>
      </c>
      <c r="I74" s="30" t="n">
        <f aca="false">E74+F74+G74+H74</f>
        <v>0.328</v>
      </c>
      <c r="J74" s="65"/>
      <c r="K74" s="66"/>
      <c r="L74" s="66"/>
      <c r="M74" s="66"/>
      <c r="N74" s="26"/>
      <c r="O74" s="26"/>
      <c r="P74" s="67" t="s">
        <v>287</v>
      </c>
      <c r="Q74" s="1" t="s">
        <v>172</v>
      </c>
    </row>
    <row r="75" s="36" customFormat="true" ht="13.5" hidden="false" customHeight="true" outlineLevel="0" collapsed="false">
      <c r="A75" s="26" t="n">
        <v>58</v>
      </c>
      <c r="B75" s="69" t="s">
        <v>173</v>
      </c>
      <c r="C75" s="33" t="n">
        <v>0.2</v>
      </c>
      <c r="D75" s="34" t="n">
        <v>0</v>
      </c>
      <c r="E75" s="31"/>
      <c r="F75" s="31"/>
      <c r="G75" s="35"/>
      <c r="H75" s="35" t="n">
        <v>0.2</v>
      </c>
      <c r="I75" s="31"/>
      <c r="J75" s="84"/>
      <c r="K75" s="71"/>
      <c r="L75" s="71"/>
      <c r="M75" s="71"/>
      <c r="N75" s="31"/>
      <c r="O75" s="31"/>
      <c r="P75" s="72"/>
    </row>
    <row r="76" s="1" customFormat="true" ht="13.5" hidden="false" customHeight="true" outlineLevel="0" collapsed="false">
      <c r="A76" s="26" t="n">
        <v>59</v>
      </c>
      <c r="B76" s="64" t="s">
        <v>174</v>
      </c>
      <c r="C76" s="28" t="n">
        <v>0.717</v>
      </c>
      <c r="D76" s="29" t="n">
        <v>0</v>
      </c>
      <c r="E76" s="26"/>
      <c r="F76" s="26"/>
      <c r="G76" s="30"/>
      <c r="H76" s="30" t="n">
        <v>0.717</v>
      </c>
      <c r="I76" s="30" t="n">
        <f aca="false">E76+F76+G76+H76</f>
        <v>0.717</v>
      </c>
      <c r="J76" s="65"/>
      <c r="K76" s="66"/>
      <c r="L76" s="66"/>
      <c r="M76" s="66"/>
      <c r="N76" s="26"/>
      <c r="O76" s="26"/>
      <c r="P76" s="67" t="s">
        <v>288</v>
      </c>
      <c r="Q76" s="1" t="s">
        <v>175</v>
      </c>
    </row>
    <row r="77" s="1" customFormat="true" ht="13.5" hidden="false" customHeight="true" outlineLevel="0" collapsed="false">
      <c r="A77" s="26" t="n">
        <v>60</v>
      </c>
      <c r="B77" s="64" t="s">
        <v>176</v>
      </c>
      <c r="C77" s="28" t="n">
        <v>0.997</v>
      </c>
      <c r="D77" s="29" t="n">
        <v>0</v>
      </c>
      <c r="E77" s="26"/>
      <c r="F77" s="26"/>
      <c r="G77" s="30"/>
      <c r="H77" s="30" t="n">
        <v>0.997</v>
      </c>
      <c r="I77" s="30" t="n">
        <f aca="false">E77+F77+G77+H77</f>
        <v>0.997</v>
      </c>
      <c r="J77" s="65"/>
      <c r="K77" s="66"/>
      <c r="L77" s="66"/>
      <c r="M77" s="66"/>
      <c r="N77" s="26"/>
      <c r="O77" s="26"/>
      <c r="P77" s="67" t="s">
        <v>289</v>
      </c>
      <c r="Q77" s="1" t="s">
        <v>177</v>
      </c>
    </row>
    <row r="78" s="1" customFormat="true" ht="13.5" hidden="false" customHeight="true" outlineLevel="0" collapsed="false">
      <c r="A78" s="26" t="n">
        <v>61</v>
      </c>
      <c r="B78" s="64" t="s">
        <v>178</v>
      </c>
      <c r="C78" s="28" t="n">
        <v>0.01</v>
      </c>
      <c r="D78" s="29" t="n">
        <v>0</v>
      </c>
      <c r="E78" s="26"/>
      <c r="F78" s="26"/>
      <c r="G78" s="30"/>
      <c r="H78" s="30" t="n">
        <v>0.01</v>
      </c>
      <c r="I78" s="30" t="n">
        <f aca="false">E78+F78+G78+H78</f>
        <v>0.01</v>
      </c>
      <c r="J78" s="65"/>
      <c r="K78" s="66"/>
      <c r="L78" s="66"/>
      <c r="M78" s="66"/>
      <c r="N78" s="26"/>
      <c r="O78" s="26"/>
      <c r="P78" s="67" t="s">
        <v>290</v>
      </c>
      <c r="Q78" s="1" t="s">
        <v>180</v>
      </c>
    </row>
    <row r="79" s="1" customFormat="true" ht="13.5" hidden="false" customHeight="true" outlineLevel="0" collapsed="false">
      <c r="A79" s="26" t="n">
        <v>62</v>
      </c>
      <c r="B79" s="64" t="s">
        <v>181</v>
      </c>
      <c r="C79" s="28" t="n">
        <v>0.285</v>
      </c>
      <c r="D79" s="29" t="n">
        <v>0</v>
      </c>
      <c r="E79" s="26"/>
      <c r="F79" s="26"/>
      <c r="G79" s="30"/>
      <c r="H79" s="30" t="n">
        <v>0.285</v>
      </c>
      <c r="I79" s="30" t="n">
        <f aca="false">E79+F79+G79+H79</f>
        <v>0.285</v>
      </c>
      <c r="J79" s="65"/>
      <c r="K79" s="66"/>
      <c r="L79" s="66"/>
      <c r="M79" s="66"/>
      <c r="N79" s="26"/>
      <c r="O79" s="26"/>
      <c r="P79" s="67" t="s">
        <v>291</v>
      </c>
      <c r="Q79" s="1" t="s">
        <v>182</v>
      </c>
    </row>
    <row r="80" s="1" customFormat="true" ht="13.5" hidden="false" customHeight="true" outlineLevel="0" collapsed="false">
      <c r="A80" s="26" t="n">
        <v>63</v>
      </c>
      <c r="B80" s="64" t="s">
        <v>55</v>
      </c>
      <c r="C80" s="28" t="n">
        <v>0.334</v>
      </c>
      <c r="D80" s="29" t="n">
        <v>0</v>
      </c>
      <c r="E80" s="26"/>
      <c r="F80" s="26"/>
      <c r="G80" s="30"/>
      <c r="H80" s="30" t="n">
        <v>0.334</v>
      </c>
      <c r="I80" s="30" t="n">
        <f aca="false">E80+F80+G80+H80</f>
        <v>0.334</v>
      </c>
      <c r="J80" s="65"/>
      <c r="K80" s="66"/>
      <c r="L80" s="66"/>
      <c r="M80" s="66"/>
      <c r="N80" s="26"/>
      <c r="O80" s="26"/>
      <c r="P80" s="67" t="s">
        <v>292</v>
      </c>
      <c r="Q80" s="1" t="s">
        <v>184</v>
      </c>
    </row>
    <row r="81" s="1" customFormat="true" ht="13.5" hidden="false" customHeight="true" outlineLevel="0" collapsed="false">
      <c r="A81" s="26" t="n">
        <v>64</v>
      </c>
      <c r="B81" s="64" t="s">
        <v>185</v>
      </c>
      <c r="C81" s="28" t="n">
        <v>0.389</v>
      </c>
      <c r="D81" s="29" t="n">
        <v>0</v>
      </c>
      <c r="E81" s="26"/>
      <c r="F81" s="26"/>
      <c r="G81" s="30"/>
      <c r="H81" s="30" t="n">
        <v>0.389</v>
      </c>
      <c r="I81" s="30" t="n">
        <f aca="false">E81+F81+G81+H81</f>
        <v>0.389</v>
      </c>
      <c r="J81" s="65" t="n">
        <v>45</v>
      </c>
      <c r="K81" s="66"/>
      <c r="L81" s="66"/>
      <c r="M81" s="66" t="n">
        <v>45</v>
      </c>
      <c r="N81" s="26"/>
      <c r="O81" s="26"/>
      <c r="P81" s="67" t="s">
        <v>293</v>
      </c>
      <c r="Q81" s="1" t="s">
        <v>187</v>
      </c>
    </row>
    <row r="82" s="36" customFormat="true" ht="13.5" hidden="false" customHeight="true" outlineLevel="0" collapsed="false">
      <c r="A82" s="26" t="n">
        <v>65</v>
      </c>
      <c r="B82" s="69" t="s">
        <v>188</v>
      </c>
      <c r="C82" s="33" t="n">
        <v>3</v>
      </c>
      <c r="D82" s="34" t="n">
        <v>0</v>
      </c>
      <c r="E82" s="31"/>
      <c r="F82" s="31"/>
      <c r="G82" s="35"/>
      <c r="H82" s="35" t="n">
        <v>3</v>
      </c>
      <c r="I82" s="31"/>
      <c r="J82" s="84" t="n">
        <v>45</v>
      </c>
      <c r="K82" s="71"/>
      <c r="L82" s="71"/>
      <c r="M82" s="71" t="n">
        <v>45</v>
      </c>
      <c r="N82" s="31"/>
      <c r="O82" s="31"/>
      <c r="P82" s="72"/>
    </row>
    <row r="83" s="1" customFormat="true" ht="13.5" hidden="false" customHeight="true" outlineLevel="0" collapsed="false">
      <c r="A83" s="26" t="n">
        <v>66</v>
      </c>
      <c r="B83" s="64" t="s">
        <v>189</v>
      </c>
      <c r="C83" s="28" t="n">
        <v>0.938</v>
      </c>
      <c r="D83" s="29" t="n">
        <v>0</v>
      </c>
      <c r="E83" s="26"/>
      <c r="F83" s="26"/>
      <c r="G83" s="30"/>
      <c r="H83" s="30" t="n">
        <v>0.938</v>
      </c>
      <c r="I83" s="30" t="n">
        <f aca="false">E83+F83+G83+H83</f>
        <v>0.938</v>
      </c>
      <c r="J83" s="65"/>
      <c r="K83" s="66"/>
      <c r="L83" s="66"/>
      <c r="M83" s="66"/>
      <c r="N83" s="26"/>
      <c r="O83" s="26"/>
      <c r="P83" s="67" t="s">
        <v>294</v>
      </c>
      <c r="Q83" s="1" t="s">
        <v>190</v>
      </c>
    </row>
    <row r="84" customFormat="false" ht="12.75" hidden="false" customHeight="true" outlineLevel="0" collapsed="false">
      <c r="A84" s="29" t="s">
        <v>295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</row>
    <row r="85" s="1" customFormat="true" ht="13.5" hidden="false" customHeight="true" outlineLevel="0" collapsed="false">
      <c r="A85" s="26" t="n">
        <v>67</v>
      </c>
      <c r="B85" s="64" t="s">
        <v>191</v>
      </c>
      <c r="C85" s="28" t="n">
        <v>1.984</v>
      </c>
      <c r="D85" s="29" t="n">
        <v>0</v>
      </c>
      <c r="E85" s="26"/>
      <c r="F85" s="26"/>
      <c r="G85" s="30"/>
      <c r="H85" s="30" t="n">
        <v>1.984</v>
      </c>
      <c r="I85" s="30" t="n">
        <f aca="false">E85+F85+G85+H85</f>
        <v>1.984</v>
      </c>
      <c r="J85" s="65"/>
      <c r="K85" s="66"/>
      <c r="L85" s="66"/>
      <c r="M85" s="66"/>
      <c r="N85" s="26"/>
      <c r="O85" s="26"/>
      <c r="P85" s="78" t="s">
        <v>296</v>
      </c>
      <c r="Q85" s="1" t="s">
        <v>193</v>
      </c>
    </row>
    <row r="86" s="36" customFormat="true" ht="13.5" hidden="false" customHeight="true" outlineLevel="0" collapsed="false">
      <c r="A86" s="26" t="n">
        <v>68</v>
      </c>
      <c r="B86" s="69" t="s">
        <v>194</v>
      </c>
      <c r="C86" s="33" t="n">
        <v>2</v>
      </c>
      <c r="D86" s="34" t="n">
        <v>0</v>
      </c>
      <c r="E86" s="31"/>
      <c r="F86" s="31"/>
      <c r="G86" s="35"/>
      <c r="H86" s="35" t="n">
        <v>2</v>
      </c>
      <c r="I86" s="31"/>
      <c r="J86" s="84"/>
      <c r="K86" s="71"/>
      <c r="L86" s="71"/>
      <c r="M86" s="71"/>
      <c r="N86" s="31"/>
      <c r="O86" s="31"/>
      <c r="P86" s="72"/>
    </row>
    <row r="87" s="1" customFormat="true" ht="13.5" hidden="false" customHeight="true" outlineLevel="0" collapsed="false">
      <c r="A87" s="26" t="n">
        <v>69</v>
      </c>
      <c r="B87" s="64" t="s">
        <v>195</v>
      </c>
      <c r="C87" s="28" t="n">
        <v>0.388</v>
      </c>
      <c r="D87" s="29" t="n">
        <v>0</v>
      </c>
      <c r="E87" s="26"/>
      <c r="F87" s="26"/>
      <c r="G87" s="30"/>
      <c r="H87" s="30" t="n">
        <v>0.388</v>
      </c>
      <c r="I87" s="30" t="n">
        <f aca="false">E87+F87+G87+H87</f>
        <v>0.388</v>
      </c>
      <c r="J87" s="65"/>
      <c r="K87" s="66"/>
      <c r="L87" s="66"/>
      <c r="M87" s="66"/>
      <c r="N87" s="26"/>
      <c r="O87" s="26"/>
      <c r="P87" s="78" t="s">
        <v>297</v>
      </c>
      <c r="Q87" s="1" t="s">
        <v>197</v>
      </c>
    </row>
    <row r="88" s="1" customFormat="true" ht="13.5" hidden="false" customHeight="true" outlineLevel="0" collapsed="false">
      <c r="A88" s="26" t="n">
        <v>70</v>
      </c>
      <c r="B88" s="64" t="s">
        <v>198</v>
      </c>
      <c r="C88" s="28" t="n">
        <v>0.951</v>
      </c>
      <c r="D88" s="29" t="n">
        <v>0</v>
      </c>
      <c r="E88" s="26"/>
      <c r="F88" s="26"/>
      <c r="G88" s="30"/>
      <c r="H88" s="30" t="n">
        <v>0.951</v>
      </c>
      <c r="I88" s="30" t="n">
        <f aca="false">E88+F88+G88+H88</f>
        <v>0.951</v>
      </c>
      <c r="J88" s="65"/>
      <c r="K88" s="66"/>
      <c r="L88" s="66"/>
      <c r="M88" s="66"/>
      <c r="N88" s="26"/>
      <c r="O88" s="26"/>
      <c r="P88" s="78" t="s">
        <v>298</v>
      </c>
      <c r="Q88" s="1" t="s">
        <v>200</v>
      </c>
    </row>
    <row r="89" s="36" customFormat="true" ht="13.5" hidden="false" customHeight="true" outlineLevel="0" collapsed="false">
      <c r="A89" s="26" t="n">
        <v>71</v>
      </c>
      <c r="B89" s="69" t="s">
        <v>201</v>
      </c>
      <c r="C89" s="33" t="n">
        <v>3.1</v>
      </c>
      <c r="D89" s="34" t="n">
        <v>0</v>
      </c>
      <c r="E89" s="31"/>
      <c r="F89" s="31"/>
      <c r="G89" s="35"/>
      <c r="H89" s="35" t="n">
        <v>3.1</v>
      </c>
      <c r="I89" s="31"/>
      <c r="J89" s="84"/>
      <c r="K89" s="71"/>
      <c r="L89" s="71"/>
      <c r="M89" s="71"/>
      <c r="N89" s="31"/>
      <c r="O89" s="31"/>
      <c r="P89" s="72"/>
    </row>
    <row r="90" s="1" customFormat="true" ht="13.5" hidden="false" customHeight="true" outlineLevel="0" collapsed="false">
      <c r="A90" s="26" t="n">
        <v>72</v>
      </c>
      <c r="B90" s="64" t="s">
        <v>202</v>
      </c>
      <c r="C90" s="28" t="n">
        <v>0.245</v>
      </c>
      <c r="D90" s="29" t="n">
        <v>0</v>
      </c>
      <c r="E90" s="26"/>
      <c r="F90" s="26"/>
      <c r="G90" s="30"/>
      <c r="H90" s="30" t="n">
        <v>0.245</v>
      </c>
      <c r="I90" s="30" t="n">
        <f aca="false">E90+F90+G90+H90</f>
        <v>0.245</v>
      </c>
      <c r="J90" s="65"/>
      <c r="K90" s="66"/>
      <c r="L90" s="66"/>
      <c r="M90" s="66"/>
      <c r="N90" s="26"/>
      <c r="O90" s="26"/>
      <c r="P90" s="78" t="s">
        <v>299</v>
      </c>
      <c r="Q90" s="1" t="s">
        <v>204</v>
      </c>
    </row>
    <row r="91" s="1" customFormat="true" ht="13.5" hidden="false" customHeight="true" outlineLevel="0" collapsed="false">
      <c r="A91" s="26" t="n">
        <v>73</v>
      </c>
      <c r="B91" s="64" t="s">
        <v>205</v>
      </c>
      <c r="C91" s="28" t="n">
        <v>0.271</v>
      </c>
      <c r="D91" s="29" t="n">
        <v>0</v>
      </c>
      <c r="E91" s="26"/>
      <c r="F91" s="26"/>
      <c r="G91" s="30"/>
      <c r="H91" s="30" t="n">
        <v>0.271</v>
      </c>
      <c r="I91" s="30" t="n">
        <f aca="false">E91+F91+G91+H91</f>
        <v>0.271</v>
      </c>
      <c r="J91" s="65"/>
      <c r="K91" s="66"/>
      <c r="L91" s="66"/>
      <c r="M91" s="66"/>
      <c r="N91" s="26"/>
      <c r="O91" s="26"/>
      <c r="P91" s="78" t="s">
        <v>300</v>
      </c>
      <c r="Q91" s="1" t="s">
        <v>207</v>
      </c>
    </row>
    <row r="92" s="1" customFormat="true" ht="13.5" hidden="false" customHeight="true" outlineLevel="0" collapsed="false">
      <c r="A92" s="26" t="n">
        <v>74</v>
      </c>
      <c r="B92" s="64" t="s">
        <v>208</v>
      </c>
      <c r="C92" s="28" t="n">
        <v>0.233</v>
      </c>
      <c r="D92" s="29" t="n">
        <v>0</v>
      </c>
      <c r="E92" s="26"/>
      <c r="F92" s="26"/>
      <c r="G92" s="30"/>
      <c r="H92" s="30" t="n">
        <v>0.233</v>
      </c>
      <c r="I92" s="30" t="n">
        <f aca="false">E92+F92+G92+H92</f>
        <v>0.233</v>
      </c>
      <c r="J92" s="65"/>
      <c r="K92" s="66"/>
      <c r="L92" s="66"/>
      <c r="M92" s="66"/>
      <c r="N92" s="26"/>
      <c r="O92" s="26"/>
      <c r="P92" s="67" t="s">
        <v>301</v>
      </c>
      <c r="Q92" s="1" t="s">
        <v>209</v>
      </c>
    </row>
    <row r="93" s="36" customFormat="true" ht="13.5" hidden="false" customHeight="true" outlineLevel="0" collapsed="false">
      <c r="A93" s="26" t="n">
        <v>75</v>
      </c>
      <c r="B93" s="69" t="s">
        <v>210</v>
      </c>
      <c r="C93" s="33" t="n">
        <v>6.2</v>
      </c>
      <c r="D93" s="34" t="n">
        <v>0</v>
      </c>
      <c r="E93" s="31"/>
      <c r="F93" s="31"/>
      <c r="G93" s="35"/>
      <c r="H93" s="35" t="n">
        <v>6.2</v>
      </c>
      <c r="I93" s="31"/>
      <c r="J93" s="84"/>
      <c r="K93" s="71"/>
      <c r="L93" s="71"/>
      <c r="M93" s="71"/>
      <c r="N93" s="31"/>
      <c r="O93" s="31"/>
      <c r="P93" s="72"/>
    </row>
    <row r="94" s="36" customFormat="true" ht="13.5" hidden="false" customHeight="true" outlineLevel="0" collapsed="false">
      <c r="A94" s="26" t="n">
        <v>76</v>
      </c>
      <c r="B94" s="64" t="s">
        <v>302</v>
      </c>
      <c r="C94" s="28" t="n">
        <v>0.675</v>
      </c>
      <c r="D94" s="29"/>
      <c r="E94" s="26"/>
      <c r="F94" s="26"/>
      <c r="G94" s="30"/>
      <c r="H94" s="30" t="n">
        <v>0.675</v>
      </c>
      <c r="I94" s="30" t="n">
        <f aca="false">E94+F94+G94+H94</f>
        <v>0.675</v>
      </c>
      <c r="J94" s="65"/>
      <c r="K94" s="66"/>
      <c r="L94" s="66"/>
      <c r="M94" s="66"/>
      <c r="N94" s="26"/>
      <c r="O94" s="26"/>
      <c r="P94" s="67" t="s">
        <v>303</v>
      </c>
    </row>
    <row r="95" s="1" customFormat="true" ht="12.75" hidden="false" customHeight="false" outlineLevel="0" collapsed="false">
      <c r="A95" s="40" t="s">
        <v>211</v>
      </c>
      <c r="B95" s="40"/>
      <c r="C95" s="41" t="n">
        <f aca="false">SUM(C14:C94)</f>
        <v>121.487</v>
      </c>
      <c r="D95" s="41" t="n">
        <f aca="false">SUM(D14:D94)</f>
        <v>0.731</v>
      </c>
      <c r="E95" s="41" t="n">
        <f aca="false">SUM(E14:E94)</f>
        <v>0.731</v>
      </c>
      <c r="F95" s="41" t="n">
        <f aca="false">SUM(F14:F94)</f>
        <v>0</v>
      </c>
      <c r="G95" s="41" t="n">
        <f aca="false">SUM(G14:G94)</f>
        <v>42.131</v>
      </c>
      <c r="H95" s="41" t="n">
        <f aca="false">SUM(H14:H94)</f>
        <v>78.625</v>
      </c>
      <c r="I95" s="41" t="n">
        <f aca="false">SUM(I14:I94)</f>
        <v>66.814</v>
      </c>
      <c r="J95" s="85" t="n">
        <f aca="false">SUM(J14:J94)</f>
        <v>1224</v>
      </c>
      <c r="K95" s="85" t="n">
        <f aca="false">SUM(K14:K94)</f>
        <v>0</v>
      </c>
      <c r="L95" s="85" t="n">
        <f aca="false">SUM(L14:L94)</f>
        <v>0</v>
      </c>
      <c r="M95" s="85" t="n">
        <f aca="false">SUM(M14:M94)</f>
        <v>1224</v>
      </c>
      <c r="N95" s="41" t="n">
        <f aca="false">SUM(N14:N94)</f>
        <v>0</v>
      </c>
      <c r="O95" s="41" t="n">
        <f aca="false">SUM(O14:O94)</f>
        <v>0</v>
      </c>
      <c r="P95" s="67"/>
    </row>
    <row r="96" s="1" customFormat="true" ht="12.75" hidden="false" customHeight="false" outlineLevel="0" collapsed="false">
      <c r="A96" s="43"/>
      <c r="B96" s="43"/>
      <c r="C96" s="43"/>
      <c r="D96" s="43"/>
      <c r="E96" s="43"/>
      <c r="F96" s="3"/>
      <c r="G96" s="4"/>
      <c r="H96" s="4"/>
      <c r="I96" s="3"/>
      <c r="J96" s="86"/>
      <c r="K96" s="86"/>
      <c r="L96" s="86"/>
      <c r="M96" s="86"/>
      <c r="N96" s="3"/>
      <c r="O96" s="3"/>
      <c r="P96" s="49"/>
    </row>
    <row r="97" s="1" customFormat="true" ht="15" hidden="false" customHeight="false" outlineLevel="0" collapsed="false">
      <c r="A97" s="44"/>
      <c r="B97" s="87"/>
      <c r="C97" s="44"/>
      <c r="D97" s="44"/>
      <c r="E97" s="44"/>
      <c r="F97" s="44"/>
      <c r="G97" s="45"/>
      <c r="H97" s="45"/>
      <c r="I97" s="44"/>
      <c r="J97" s="88"/>
      <c r="K97" s="88"/>
      <c r="L97" s="88"/>
      <c r="M97" s="88"/>
      <c r="N97" s="44"/>
      <c r="O97" s="44"/>
      <c r="P97" s="49"/>
    </row>
    <row r="98" s="1" customFormat="true" ht="15" hidden="false" customHeight="false" outlineLevel="0" collapsed="false">
      <c r="A98" s="44"/>
      <c r="B98" s="87"/>
      <c r="C98" s="44"/>
      <c r="D98" s="44"/>
      <c r="E98" s="44"/>
      <c r="F98" s="44"/>
      <c r="G98" s="45"/>
      <c r="H98" s="45"/>
      <c r="I98" s="44"/>
      <c r="J98" s="89"/>
      <c r="K98" s="88"/>
      <c r="L98" s="88"/>
      <c r="M98" s="88"/>
      <c r="N98" s="44"/>
      <c r="O98" s="44"/>
      <c r="P98" s="49"/>
    </row>
    <row r="99" s="1" customFormat="true" ht="15" hidden="false" customHeight="false" outlineLevel="0" collapsed="false">
      <c r="A99" s="44"/>
      <c r="B99" s="87"/>
      <c r="C99" s="44"/>
      <c r="D99" s="44"/>
      <c r="E99" s="44"/>
      <c r="F99" s="44"/>
      <c r="G99" s="45"/>
      <c r="H99" s="45"/>
      <c r="I99" s="44"/>
      <c r="J99" s="89"/>
      <c r="K99" s="88"/>
      <c r="L99" s="88"/>
      <c r="M99" s="88"/>
      <c r="N99" s="44"/>
      <c r="O99" s="44"/>
      <c r="P99" s="49"/>
    </row>
    <row r="100" s="1" customFormat="true" ht="12.75" hidden="false" customHeight="false" outlineLevel="0" collapsed="false">
      <c r="B100" s="47"/>
      <c r="G100" s="2"/>
      <c r="H100" s="2"/>
      <c r="J100" s="48"/>
      <c r="K100" s="48"/>
      <c r="L100" s="48"/>
      <c r="M100" s="48"/>
      <c r="P100" s="49"/>
    </row>
    <row r="101" s="1" customFormat="true" ht="12.75" hidden="false" customHeight="false" outlineLevel="0" collapsed="false">
      <c r="B101" s="47"/>
      <c r="G101" s="2"/>
      <c r="H101" s="2"/>
      <c r="J101" s="48"/>
      <c r="K101" s="48"/>
      <c r="L101" s="48"/>
      <c r="M101" s="48"/>
      <c r="P101" s="49"/>
    </row>
    <row r="102" s="1" customFormat="true" ht="12.75" hidden="false" customHeight="false" outlineLevel="0" collapsed="false">
      <c r="B102" s="47"/>
      <c r="G102" s="2"/>
      <c r="H102" s="2"/>
      <c r="J102" s="48"/>
      <c r="K102" s="48"/>
      <c r="L102" s="48"/>
      <c r="M102" s="48"/>
      <c r="P102" s="49"/>
    </row>
  </sheetData>
  <mergeCells count="32">
    <mergeCell ref="L1:P1"/>
    <mergeCell ref="J2:P2"/>
    <mergeCell ref="A4:P5"/>
    <mergeCell ref="A6:A11"/>
    <mergeCell ref="B6:B11"/>
    <mergeCell ref="C6:P6"/>
    <mergeCell ref="C7:C11"/>
    <mergeCell ref="D7:H7"/>
    <mergeCell ref="I7:I11"/>
    <mergeCell ref="J7:J11"/>
    <mergeCell ref="K7:M8"/>
    <mergeCell ref="N7:N11"/>
    <mergeCell ref="O7:O11"/>
    <mergeCell ref="P7:P11"/>
    <mergeCell ref="D8:G8"/>
    <mergeCell ref="H8:H11"/>
    <mergeCell ref="D9:F9"/>
    <mergeCell ref="K9:K11"/>
    <mergeCell ref="L9:L11"/>
    <mergeCell ref="M9:M11"/>
    <mergeCell ref="D10:D11"/>
    <mergeCell ref="E10:E11"/>
    <mergeCell ref="F10:F11"/>
    <mergeCell ref="G10:G11"/>
    <mergeCell ref="A13:P13"/>
    <mergeCell ref="A19:P19"/>
    <mergeCell ref="A23:P23"/>
    <mergeCell ref="A31:P31"/>
    <mergeCell ref="A51:P51"/>
    <mergeCell ref="A84:P84"/>
    <mergeCell ref="A95:B95"/>
    <mergeCell ref="A96:E96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3" activeCellId="0" sqref="P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47" width="41.28"/>
    <col collapsed="false" customWidth="true" hidden="false" outlineLevel="0" max="3" min="3" style="1" width="10.41"/>
    <col collapsed="false" customWidth="true" hidden="false" outlineLevel="0" max="6" min="4" style="1" width="7.99"/>
    <col collapsed="false" customWidth="true" hidden="false" outlineLevel="0" max="8" min="7" style="2" width="7.99"/>
    <col collapsed="false" customWidth="true" hidden="false" outlineLevel="0" max="9" min="9" style="1" width="7.99"/>
    <col collapsed="false" customWidth="true" hidden="false" outlineLevel="0" max="15" min="10" style="1" width="6.13"/>
    <col collapsed="false" customWidth="true" hidden="false" outlineLevel="0" max="16" min="16" style="49" width="36.99"/>
    <col collapsed="false" customWidth="true" hidden="false" outlineLevel="0" max="17" min="17" style="1" width="23.28"/>
    <col collapsed="false" customWidth="true" hidden="false" outlineLevel="0" max="18" min="18" style="1" width="17.42"/>
    <col collapsed="false" customWidth="true" hidden="false" outlineLevel="0" max="19" min="19" style="0" width="24.41"/>
  </cols>
  <sheetData>
    <row r="1" customFormat="false" ht="13.5" hidden="false" customHeight="true" outlineLevel="0" collapsed="false">
      <c r="A1" s="3"/>
      <c r="B1" s="50"/>
      <c r="C1" s="3"/>
      <c r="D1" s="3"/>
      <c r="E1" s="3"/>
      <c r="F1" s="3"/>
      <c r="G1" s="4"/>
      <c r="H1" s="4"/>
      <c r="I1" s="3"/>
      <c r="J1" s="5"/>
      <c r="K1" s="5"/>
      <c r="L1" s="6" t="s">
        <v>304</v>
      </c>
      <c r="M1" s="6"/>
      <c r="N1" s="6"/>
      <c r="O1" s="6"/>
      <c r="P1" s="6"/>
    </row>
    <row r="2" customFormat="false" ht="13.5" hidden="false" customHeight="true" outlineLevel="0" collapsed="false">
      <c r="A2" s="3"/>
      <c r="B2" s="50"/>
      <c r="C2" s="3"/>
      <c r="D2" s="3"/>
      <c r="E2" s="3"/>
      <c r="F2" s="3"/>
      <c r="G2" s="4"/>
      <c r="H2" s="4"/>
      <c r="I2" s="3"/>
      <c r="J2" s="7" t="s">
        <v>226</v>
      </c>
      <c r="K2" s="7"/>
      <c r="L2" s="7"/>
      <c r="M2" s="7"/>
      <c r="N2" s="7"/>
      <c r="O2" s="7"/>
      <c r="P2" s="7"/>
    </row>
    <row r="3" customFormat="false" ht="13.5" hidden="false" customHeight="true" outlineLevel="0" collapsed="false">
      <c r="A3" s="3"/>
      <c r="B3" s="50"/>
      <c r="C3" s="3"/>
      <c r="D3" s="3"/>
      <c r="E3" s="3"/>
      <c r="F3" s="3"/>
      <c r="G3" s="4"/>
      <c r="H3" s="4"/>
      <c r="I3" s="3"/>
      <c r="J3" s="53"/>
      <c r="K3" s="53"/>
      <c r="L3" s="53"/>
      <c r="M3" s="53"/>
      <c r="N3" s="53"/>
      <c r="O3" s="53"/>
      <c r="P3" s="54" t="s">
        <v>305</v>
      </c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23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0.25" hidden="false" customHeight="true" outlineLevel="0" collapsed="false">
      <c r="A6" s="9" t="s">
        <v>3</v>
      </c>
      <c r="B6" s="55" t="s">
        <v>306</v>
      </c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13.5" hidden="false" customHeight="true" outlineLevel="0" collapsed="false">
      <c r="A7" s="9"/>
      <c r="B7" s="55"/>
      <c r="C7" s="12" t="s">
        <v>6</v>
      </c>
      <c r="D7" s="13" t="s">
        <v>7</v>
      </c>
      <c r="E7" s="13"/>
      <c r="F7" s="13"/>
      <c r="G7" s="13"/>
      <c r="H7" s="13"/>
      <c r="I7" s="14" t="s">
        <v>8</v>
      </c>
      <c r="J7" s="15" t="s">
        <v>9</v>
      </c>
      <c r="K7" s="13" t="s">
        <v>10</v>
      </c>
      <c r="L7" s="13"/>
      <c r="M7" s="13"/>
      <c r="N7" s="15" t="s">
        <v>11</v>
      </c>
      <c r="O7" s="12" t="s">
        <v>12</v>
      </c>
      <c r="P7" s="58" t="s">
        <v>13</v>
      </c>
    </row>
    <row r="8" customFormat="false" ht="33.75" hidden="false" customHeight="true" outlineLevel="0" collapsed="false">
      <c r="A8" s="9"/>
      <c r="B8" s="55"/>
      <c r="C8" s="12"/>
      <c r="D8" s="10" t="s">
        <v>14</v>
      </c>
      <c r="E8" s="10"/>
      <c r="F8" s="10"/>
      <c r="G8" s="10"/>
      <c r="H8" s="16" t="s">
        <v>15</v>
      </c>
      <c r="I8" s="14"/>
      <c r="J8" s="15"/>
      <c r="K8" s="13"/>
      <c r="L8" s="13"/>
      <c r="M8" s="13"/>
      <c r="N8" s="15"/>
      <c r="O8" s="12"/>
      <c r="P8" s="58"/>
    </row>
    <row r="9" customFormat="false" ht="26.25" hidden="false" customHeight="true" outlineLevel="0" collapsed="false">
      <c r="A9" s="9"/>
      <c r="B9" s="55"/>
      <c r="C9" s="12"/>
      <c r="D9" s="10" t="s">
        <v>16</v>
      </c>
      <c r="E9" s="10"/>
      <c r="F9" s="10"/>
      <c r="G9" s="17" t="s">
        <v>17</v>
      </c>
      <c r="H9" s="16"/>
      <c r="I9" s="14"/>
      <c r="J9" s="15"/>
      <c r="K9" s="18" t="s">
        <v>18</v>
      </c>
      <c r="L9" s="19" t="s">
        <v>19</v>
      </c>
      <c r="M9" s="20" t="s">
        <v>20</v>
      </c>
      <c r="N9" s="15"/>
      <c r="O9" s="12"/>
      <c r="P9" s="58"/>
    </row>
    <row r="10" customFormat="false" ht="45.75" hidden="false" customHeight="true" outlineLevel="0" collapsed="false">
      <c r="A10" s="9"/>
      <c r="B10" s="55"/>
      <c r="C10" s="12"/>
      <c r="D10" s="12" t="s">
        <v>21</v>
      </c>
      <c r="E10" s="12" t="s">
        <v>22</v>
      </c>
      <c r="F10" s="12" t="s">
        <v>23</v>
      </c>
      <c r="G10" s="21" t="s">
        <v>24</v>
      </c>
      <c r="H10" s="16"/>
      <c r="I10" s="14"/>
      <c r="J10" s="15"/>
      <c r="K10" s="18"/>
      <c r="L10" s="19"/>
      <c r="M10" s="20"/>
      <c r="N10" s="15"/>
      <c r="O10" s="12"/>
      <c r="P10" s="58"/>
    </row>
    <row r="11" customFormat="false" ht="45.75" hidden="false" customHeight="true" outlineLevel="0" collapsed="false">
      <c r="A11" s="9"/>
      <c r="B11" s="55"/>
      <c r="C11" s="12"/>
      <c r="D11" s="12"/>
      <c r="E11" s="12"/>
      <c r="F11" s="12"/>
      <c r="G11" s="21"/>
      <c r="H11" s="16"/>
      <c r="I11" s="14"/>
      <c r="J11" s="15"/>
      <c r="K11" s="18"/>
      <c r="L11" s="19"/>
      <c r="M11" s="20"/>
      <c r="N11" s="15"/>
      <c r="O11" s="12"/>
      <c r="P11" s="58"/>
      <c r="R11" s="1" t="s">
        <v>307</v>
      </c>
      <c r="S11" s="0" t="s">
        <v>308</v>
      </c>
    </row>
    <row r="12" customFormat="false" ht="13.5" hidden="false" customHeight="true" outlineLevel="0" collapsed="false">
      <c r="A12" s="10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3" t="n">
        <v>7</v>
      </c>
      <c r="H12" s="23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4" t="n">
        <v>14</v>
      </c>
      <c r="O12" s="25" t="n">
        <v>15</v>
      </c>
      <c r="P12" s="63" t="n">
        <v>16</v>
      </c>
    </row>
    <row r="13" customFormat="false" ht="13.5" hidden="false" customHeight="true" outlineLevel="0" collapsed="false">
      <c r="A13" s="29" t="s">
        <v>26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s="1" customFormat="true" ht="13.5" hidden="false" customHeight="true" outlineLevel="0" collapsed="false">
      <c r="A14" s="90" t="n">
        <v>1</v>
      </c>
      <c r="B14" s="64" t="s">
        <v>309</v>
      </c>
      <c r="C14" s="28" t="n">
        <v>0.541</v>
      </c>
      <c r="D14" s="29"/>
      <c r="E14" s="26"/>
      <c r="F14" s="26"/>
      <c r="G14" s="30"/>
      <c r="H14" s="30" t="n">
        <f aca="false">C14-E14-F14-G14</f>
        <v>0.541</v>
      </c>
      <c r="I14" s="30" t="n">
        <f aca="false">C14</f>
        <v>0.541</v>
      </c>
      <c r="J14" s="28"/>
      <c r="K14" s="30"/>
      <c r="L14" s="30"/>
      <c r="M14" s="30"/>
      <c r="N14" s="26"/>
      <c r="O14" s="26"/>
      <c r="P14" s="67" t="s">
        <v>310</v>
      </c>
      <c r="Q14" s="91" t="s">
        <v>311</v>
      </c>
      <c r="R14" s="1" t="s">
        <v>312</v>
      </c>
      <c r="S14" s="1" t="n">
        <v>1917</v>
      </c>
    </row>
    <row r="15" s="36" customFormat="true" ht="13.5" hidden="false" customHeight="true" outlineLevel="0" collapsed="false">
      <c r="A15" s="90" t="n">
        <v>2</v>
      </c>
      <c r="B15" s="64" t="s">
        <v>313</v>
      </c>
      <c r="C15" s="28" t="n">
        <v>0.178</v>
      </c>
      <c r="D15" s="29"/>
      <c r="E15" s="26"/>
      <c r="F15" s="26"/>
      <c r="G15" s="30"/>
      <c r="H15" s="30" t="n">
        <f aca="false">C15-E15-F15-G15</f>
        <v>0.178</v>
      </c>
      <c r="I15" s="30" t="n">
        <f aca="false">C15</f>
        <v>0.178</v>
      </c>
      <c r="J15" s="28"/>
      <c r="K15" s="30"/>
      <c r="L15" s="30"/>
      <c r="M15" s="30"/>
      <c r="N15" s="26"/>
      <c r="O15" s="26"/>
      <c r="P15" s="67" t="s">
        <v>314</v>
      </c>
      <c r="Q15" s="36" t="s">
        <v>315</v>
      </c>
      <c r="R15" s="92" t="n">
        <v>0.75</v>
      </c>
      <c r="S15" s="36" t="n">
        <v>1917</v>
      </c>
    </row>
    <row r="16" s="1" customFormat="true" ht="13.5" hidden="false" customHeight="true" outlineLevel="0" collapsed="false">
      <c r="A16" s="90" t="n">
        <v>3</v>
      </c>
      <c r="B16" s="64" t="s">
        <v>316</v>
      </c>
      <c r="C16" s="28" t="n">
        <v>1.036</v>
      </c>
      <c r="D16" s="29"/>
      <c r="E16" s="26"/>
      <c r="F16" s="26"/>
      <c r="G16" s="30" t="n">
        <v>0.293</v>
      </c>
      <c r="H16" s="30" t="n">
        <f aca="false">C16-E16-F16-G16</f>
        <v>0.743</v>
      </c>
      <c r="I16" s="30" t="n">
        <f aca="false">C16</f>
        <v>1.036</v>
      </c>
      <c r="J16" s="28"/>
      <c r="K16" s="30"/>
      <c r="L16" s="30"/>
      <c r="M16" s="30"/>
      <c r="N16" s="26"/>
      <c r="O16" s="26"/>
      <c r="P16" s="67" t="s">
        <v>317</v>
      </c>
      <c r="Q16" s="37" t="s">
        <v>318</v>
      </c>
      <c r="R16" s="93" t="s">
        <v>319</v>
      </c>
      <c r="S16" s="94" t="s">
        <v>320</v>
      </c>
    </row>
    <row r="17" s="1" customFormat="true" ht="13.5" hidden="false" customHeight="true" outlineLevel="0" collapsed="false">
      <c r="A17" s="90" t="n">
        <v>4</v>
      </c>
      <c r="B17" s="64" t="s">
        <v>321</v>
      </c>
      <c r="C17" s="28" t="n">
        <v>0.464</v>
      </c>
      <c r="D17" s="29"/>
      <c r="E17" s="26"/>
      <c r="F17" s="26"/>
      <c r="G17" s="30"/>
      <c r="H17" s="30" t="n">
        <f aca="false">C17-E17-F17-G17</f>
        <v>0.464</v>
      </c>
      <c r="I17" s="30" t="n">
        <f aca="false">C17</f>
        <v>0.464</v>
      </c>
      <c r="J17" s="28"/>
      <c r="K17" s="30"/>
      <c r="L17" s="30"/>
      <c r="M17" s="30"/>
      <c r="N17" s="26"/>
      <c r="O17" s="26"/>
      <c r="P17" s="67" t="s">
        <v>322</v>
      </c>
      <c r="Q17" s="91" t="s">
        <v>323</v>
      </c>
    </row>
    <row r="18" s="1" customFormat="true" ht="13.5" hidden="false" customHeight="true" outlineLevel="0" collapsed="false">
      <c r="A18" s="90" t="n">
        <v>5</v>
      </c>
      <c r="B18" s="64" t="s">
        <v>324</v>
      </c>
      <c r="C18" s="38" t="n">
        <v>0.314</v>
      </c>
      <c r="D18" s="27"/>
      <c r="E18" s="26"/>
      <c r="F18" s="26"/>
      <c r="G18" s="30"/>
      <c r="H18" s="30" t="n">
        <f aca="false">C18-E18-F18-G18</f>
        <v>0.314</v>
      </c>
      <c r="I18" s="30" t="n">
        <f aca="false">C18</f>
        <v>0.314</v>
      </c>
      <c r="J18" s="28"/>
      <c r="K18" s="30"/>
      <c r="L18" s="30"/>
      <c r="M18" s="30"/>
      <c r="N18" s="26"/>
      <c r="O18" s="26"/>
      <c r="P18" s="67" t="s">
        <v>325</v>
      </c>
      <c r="Q18" s="91" t="s">
        <v>326</v>
      </c>
      <c r="R18" s="95" t="n">
        <v>0.65</v>
      </c>
      <c r="S18" s="93" t="s">
        <v>320</v>
      </c>
    </row>
    <row r="19" s="1" customFormat="true" ht="13.5" hidden="false" customHeight="true" outlineLevel="0" collapsed="false">
      <c r="A19" s="90" t="n">
        <v>6</v>
      </c>
      <c r="B19" s="64" t="s">
        <v>327</v>
      </c>
      <c r="C19" s="28" t="n">
        <v>0.317</v>
      </c>
      <c r="D19" s="27"/>
      <c r="E19" s="26"/>
      <c r="F19" s="26"/>
      <c r="G19" s="30"/>
      <c r="H19" s="30" t="n">
        <f aca="false">C19-E19-F19-G19</f>
        <v>0.317</v>
      </c>
      <c r="I19" s="30" t="n">
        <f aca="false">C19</f>
        <v>0.317</v>
      </c>
      <c r="J19" s="28"/>
      <c r="K19" s="30"/>
      <c r="L19" s="30"/>
      <c r="M19" s="30"/>
      <c r="N19" s="26"/>
      <c r="O19" s="26"/>
      <c r="P19" s="67" t="s">
        <v>328</v>
      </c>
      <c r="Q19" s="91" t="s">
        <v>329</v>
      </c>
      <c r="R19" s="95" t="n">
        <v>0.65</v>
      </c>
      <c r="S19" s="1" t="n">
        <v>1917</v>
      </c>
    </row>
    <row r="20" s="1" customFormat="true" ht="13.5" hidden="false" customHeight="true" outlineLevel="0" collapsed="false">
      <c r="A20" s="90" t="n">
        <v>7</v>
      </c>
      <c r="B20" s="64" t="s">
        <v>330</v>
      </c>
      <c r="C20" s="28" t="n">
        <v>0.944</v>
      </c>
      <c r="D20" s="39"/>
      <c r="E20" s="39"/>
      <c r="F20" s="26"/>
      <c r="G20" s="30"/>
      <c r="H20" s="30" t="n">
        <f aca="false">C20-E20-F20-G20</f>
        <v>0.944</v>
      </c>
      <c r="I20" s="30" t="n">
        <f aca="false">C20</f>
        <v>0.944</v>
      </c>
      <c r="J20" s="28"/>
      <c r="K20" s="30"/>
      <c r="L20" s="30"/>
      <c r="M20" s="30"/>
      <c r="N20" s="26"/>
      <c r="O20" s="26"/>
      <c r="P20" s="67" t="s">
        <v>331</v>
      </c>
      <c r="Q20" s="91" t="s">
        <v>332</v>
      </c>
      <c r="R20" s="95" t="n">
        <v>0.65</v>
      </c>
      <c r="S20" s="93" t="s">
        <v>320</v>
      </c>
    </row>
    <row r="21" s="1" customFormat="true" ht="13.5" hidden="false" customHeight="true" outlineLevel="0" collapsed="false">
      <c r="A21" s="90" t="n">
        <v>8</v>
      </c>
      <c r="B21" s="64" t="s">
        <v>333</v>
      </c>
      <c r="C21" s="28" t="n">
        <v>0.211</v>
      </c>
      <c r="D21" s="27"/>
      <c r="E21" s="26"/>
      <c r="F21" s="26"/>
      <c r="G21" s="30"/>
      <c r="H21" s="30" t="n">
        <f aca="false">C21-E21-F21-G21</f>
        <v>0.211</v>
      </c>
      <c r="I21" s="30" t="n">
        <f aca="false">C21</f>
        <v>0.211</v>
      </c>
      <c r="J21" s="28"/>
      <c r="K21" s="30"/>
      <c r="L21" s="30"/>
      <c r="M21" s="30"/>
      <c r="N21" s="26"/>
      <c r="O21" s="26"/>
      <c r="P21" s="67" t="s">
        <v>334</v>
      </c>
      <c r="Q21" s="91" t="s">
        <v>335</v>
      </c>
      <c r="R21" s="95" t="n">
        <v>0.75</v>
      </c>
      <c r="S21" s="93" t="s">
        <v>320</v>
      </c>
    </row>
    <row r="22" s="1" customFormat="true" ht="13.5" hidden="false" customHeight="true" outlineLevel="0" collapsed="false">
      <c r="A22" s="90" t="n">
        <v>9</v>
      </c>
      <c r="B22" s="64" t="s">
        <v>336</v>
      </c>
      <c r="C22" s="28" t="n">
        <v>0.388</v>
      </c>
      <c r="D22" s="29"/>
      <c r="E22" s="26"/>
      <c r="F22" s="26"/>
      <c r="G22" s="30"/>
      <c r="H22" s="30" t="n">
        <f aca="false">C22-E22-F22-G22</f>
        <v>0.388</v>
      </c>
      <c r="I22" s="30" t="n">
        <f aca="false">C22</f>
        <v>0.388</v>
      </c>
      <c r="J22" s="28"/>
      <c r="K22" s="30"/>
      <c r="L22" s="30"/>
      <c r="M22" s="30"/>
      <c r="N22" s="26"/>
      <c r="O22" s="26"/>
      <c r="P22" s="67" t="s">
        <v>337</v>
      </c>
      <c r="Q22" s="91" t="s">
        <v>338</v>
      </c>
      <c r="R22" s="95" t="n">
        <v>0.65</v>
      </c>
      <c r="S22" s="93" t="s">
        <v>320</v>
      </c>
    </row>
    <row r="23" s="1" customFormat="true" ht="13.5" hidden="false" customHeight="true" outlineLevel="0" collapsed="false">
      <c r="A23" s="90" t="n">
        <v>10</v>
      </c>
      <c r="B23" s="64" t="s">
        <v>339</v>
      </c>
      <c r="C23" s="28" t="n">
        <v>0.13</v>
      </c>
      <c r="D23" s="29"/>
      <c r="E23" s="26"/>
      <c r="F23" s="26"/>
      <c r="G23" s="30"/>
      <c r="H23" s="30" t="n">
        <f aca="false">C23-E23-F23-G23</f>
        <v>0.13</v>
      </c>
      <c r="I23" s="30" t="n">
        <f aca="false">C23</f>
        <v>0.13</v>
      </c>
      <c r="J23" s="28"/>
      <c r="K23" s="30"/>
      <c r="L23" s="30"/>
      <c r="M23" s="30"/>
      <c r="N23" s="26"/>
      <c r="O23" s="26"/>
      <c r="P23" s="67" t="s">
        <v>340</v>
      </c>
      <c r="Q23" s="91" t="s">
        <v>341</v>
      </c>
    </row>
    <row r="24" s="77" customFormat="true" ht="13.5" hidden="false" customHeight="true" outlineLevel="0" collapsed="false">
      <c r="A24" s="90" t="n">
        <v>11</v>
      </c>
      <c r="B24" s="64" t="s">
        <v>342</v>
      </c>
      <c r="C24" s="28" t="n">
        <v>0.409</v>
      </c>
      <c r="D24" s="96"/>
      <c r="E24" s="73"/>
      <c r="F24" s="73"/>
      <c r="G24" s="74"/>
      <c r="H24" s="30" t="n">
        <f aca="false">C24-E24-F24-G24</f>
        <v>0.409</v>
      </c>
      <c r="I24" s="30" t="n">
        <f aca="false">C24</f>
        <v>0.409</v>
      </c>
      <c r="J24" s="97"/>
      <c r="K24" s="74"/>
      <c r="L24" s="74"/>
      <c r="M24" s="74"/>
      <c r="N24" s="73"/>
      <c r="O24" s="73"/>
      <c r="P24" s="67" t="s">
        <v>343</v>
      </c>
      <c r="Q24" s="1" t="s">
        <v>344</v>
      </c>
      <c r="R24" s="93" t="s">
        <v>345</v>
      </c>
      <c r="S24" s="1" t="n">
        <v>1980</v>
      </c>
    </row>
    <row r="25" s="1" customFormat="true" ht="13.5" hidden="false" customHeight="true" outlineLevel="0" collapsed="false">
      <c r="A25" s="90" t="n">
        <v>12</v>
      </c>
      <c r="B25" s="64" t="s">
        <v>346</v>
      </c>
      <c r="C25" s="28" t="n">
        <v>0.442</v>
      </c>
      <c r="D25" s="29"/>
      <c r="E25" s="26"/>
      <c r="F25" s="26"/>
      <c r="G25" s="30" t="n">
        <v>0.122</v>
      </c>
      <c r="H25" s="30" t="n">
        <f aca="false">C25-E25-F25-G25</f>
        <v>0.32</v>
      </c>
      <c r="I25" s="30" t="n">
        <f aca="false">C25</f>
        <v>0.442</v>
      </c>
      <c r="J25" s="28"/>
      <c r="K25" s="30"/>
      <c r="L25" s="30"/>
      <c r="M25" s="30"/>
      <c r="N25" s="26"/>
      <c r="O25" s="26"/>
      <c r="P25" s="67" t="s">
        <v>347</v>
      </c>
      <c r="Q25" s="1" t="s">
        <v>348</v>
      </c>
      <c r="R25" s="95" t="n">
        <v>0.7</v>
      </c>
      <c r="S25" s="93" t="s">
        <v>320</v>
      </c>
    </row>
    <row r="26" s="1" customFormat="true" ht="13.5" hidden="false" customHeight="true" outlineLevel="0" collapsed="false">
      <c r="A26" s="90" t="n">
        <v>13</v>
      </c>
      <c r="B26" s="64" t="s">
        <v>349</v>
      </c>
      <c r="C26" s="28" t="n">
        <v>0.355</v>
      </c>
      <c r="D26" s="29"/>
      <c r="E26" s="26"/>
      <c r="F26" s="26"/>
      <c r="G26" s="30"/>
      <c r="H26" s="30" t="n">
        <f aca="false">C26-E26-F26-G26</f>
        <v>0.355</v>
      </c>
      <c r="I26" s="30" t="n">
        <f aca="false">C26</f>
        <v>0.355</v>
      </c>
      <c r="J26" s="28"/>
      <c r="K26" s="30"/>
      <c r="L26" s="30"/>
      <c r="M26" s="30"/>
      <c r="N26" s="26"/>
      <c r="O26" s="26"/>
      <c r="P26" s="67" t="s">
        <v>350</v>
      </c>
      <c r="Q26" s="1" t="s">
        <v>351</v>
      </c>
      <c r="R26" s="95" t="n">
        <v>0.65</v>
      </c>
      <c r="S26" s="93" t="s">
        <v>320</v>
      </c>
    </row>
    <row r="27" s="1" customFormat="true" ht="13.5" hidden="false" customHeight="true" outlineLevel="0" collapsed="false">
      <c r="A27" s="90" t="n">
        <v>14</v>
      </c>
      <c r="B27" s="64" t="s">
        <v>352</v>
      </c>
      <c r="C27" s="28" t="n">
        <v>0.364</v>
      </c>
      <c r="D27" s="29"/>
      <c r="E27" s="26"/>
      <c r="F27" s="26"/>
      <c r="G27" s="30"/>
      <c r="H27" s="30" t="n">
        <f aca="false">C27-E27-F27-G27</f>
        <v>0.364</v>
      </c>
      <c r="I27" s="30" t="n">
        <f aca="false">C27</f>
        <v>0.364</v>
      </c>
      <c r="J27" s="28"/>
      <c r="K27" s="30"/>
      <c r="L27" s="30"/>
      <c r="M27" s="30"/>
      <c r="N27" s="26"/>
      <c r="O27" s="26"/>
      <c r="P27" s="67" t="s">
        <v>353</v>
      </c>
      <c r="Q27" s="1" t="s">
        <v>354</v>
      </c>
      <c r="R27" s="95" t="n">
        <v>0.55</v>
      </c>
      <c r="S27" s="93" t="s">
        <v>320</v>
      </c>
    </row>
    <row r="28" s="1" customFormat="true" ht="13.5" hidden="false" customHeight="true" outlineLevel="0" collapsed="false">
      <c r="A28" s="90" t="n">
        <v>15</v>
      </c>
      <c r="B28" s="64" t="s">
        <v>355</v>
      </c>
      <c r="C28" s="28" t="n">
        <v>0.905</v>
      </c>
      <c r="D28" s="29"/>
      <c r="E28" s="26"/>
      <c r="F28" s="26"/>
      <c r="G28" s="30" t="n">
        <v>0.472</v>
      </c>
      <c r="H28" s="30" t="n">
        <f aca="false">C28-E28-F28-G28</f>
        <v>0.433</v>
      </c>
      <c r="I28" s="30" t="n">
        <f aca="false">C28</f>
        <v>0.905</v>
      </c>
      <c r="J28" s="28"/>
      <c r="K28" s="30"/>
      <c r="L28" s="30"/>
      <c r="M28" s="30"/>
      <c r="N28" s="26"/>
      <c r="O28" s="26"/>
      <c r="P28" s="67" t="s">
        <v>356</v>
      </c>
      <c r="Q28" s="1" t="s">
        <v>357</v>
      </c>
      <c r="R28" s="1" t="s">
        <v>358</v>
      </c>
      <c r="S28" s="1" t="n">
        <v>1918</v>
      </c>
    </row>
    <row r="29" s="1" customFormat="true" ht="13.5" hidden="false" customHeight="true" outlineLevel="0" collapsed="false">
      <c r="A29" s="90" t="n">
        <v>16</v>
      </c>
      <c r="B29" s="64" t="s">
        <v>359</v>
      </c>
      <c r="C29" s="28" t="n">
        <v>0.566</v>
      </c>
      <c r="D29" s="29"/>
      <c r="E29" s="26"/>
      <c r="F29" s="26"/>
      <c r="G29" s="30"/>
      <c r="H29" s="30" t="n">
        <f aca="false">C29-E29-F29-G29</f>
        <v>0.566</v>
      </c>
      <c r="I29" s="30" t="n">
        <f aca="false">C29</f>
        <v>0.566</v>
      </c>
      <c r="J29" s="28"/>
      <c r="K29" s="30"/>
      <c r="L29" s="30"/>
      <c r="M29" s="30"/>
      <c r="N29" s="26"/>
      <c r="O29" s="26"/>
      <c r="P29" s="67" t="s">
        <v>360</v>
      </c>
      <c r="Q29" s="1" t="s">
        <v>361</v>
      </c>
      <c r="R29" s="1" t="s">
        <v>362</v>
      </c>
      <c r="S29" s="1" t="n">
        <v>1918</v>
      </c>
    </row>
    <row r="30" s="1" customFormat="true" ht="13.5" hidden="false" customHeight="true" outlineLevel="0" collapsed="false">
      <c r="A30" s="90" t="n">
        <v>17</v>
      </c>
      <c r="B30" s="64" t="s">
        <v>363</v>
      </c>
      <c r="C30" s="28" t="n">
        <v>0.483</v>
      </c>
      <c r="D30" s="29"/>
      <c r="E30" s="26"/>
      <c r="F30" s="26"/>
      <c r="G30" s="30" t="n">
        <v>0.483</v>
      </c>
      <c r="H30" s="30"/>
      <c r="I30" s="30" t="n">
        <f aca="false">C30</f>
        <v>0.483</v>
      </c>
      <c r="J30" s="28"/>
      <c r="K30" s="30"/>
      <c r="L30" s="30"/>
      <c r="M30" s="30"/>
      <c r="N30" s="26"/>
      <c r="O30" s="26"/>
      <c r="P30" s="67" t="s">
        <v>364</v>
      </c>
      <c r="Q30" s="1" t="s">
        <v>365</v>
      </c>
      <c r="R30" s="93" t="s">
        <v>319</v>
      </c>
      <c r="S30" s="1" t="n">
        <v>1918</v>
      </c>
    </row>
    <row r="31" s="1" customFormat="true" ht="13.5" hidden="false" customHeight="true" outlineLevel="0" collapsed="false">
      <c r="A31" s="90" t="n">
        <v>18</v>
      </c>
      <c r="B31" s="64" t="s">
        <v>366</v>
      </c>
      <c r="C31" s="28" t="n">
        <v>0.269</v>
      </c>
      <c r="D31" s="29"/>
      <c r="E31" s="26"/>
      <c r="F31" s="26"/>
      <c r="G31" s="30"/>
      <c r="H31" s="30" t="n">
        <f aca="false">C31-E31-F31-G31</f>
        <v>0.269</v>
      </c>
      <c r="I31" s="30" t="n">
        <f aca="false">C31</f>
        <v>0.269</v>
      </c>
      <c r="J31" s="28"/>
      <c r="K31" s="30"/>
      <c r="L31" s="30"/>
      <c r="M31" s="30"/>
      <c r="N31" s="26"/>
      <c r="O31" s="26"/>
      <c r="P31" s="67" t="s">
        <v>367</v>
      </c>
      <c r="Q31" s="1" t="s">
        <v>368</v>
      </c>
      <c r="R31" s="95" t="n">
        <v>0.7</v>
      </c>
      <c r="S31" s="1" t="n">
        <v>1918</v>
      </c>
    </row>
    <row r="32" s="1" customFormat="true" ht="13.5" hidden="false" customHeight="true" outlineLevel="0" collapsed="false">
      <c r="A32" s="90" t="n">
        <v>19</v>
      </c>
      <c r="B32" s="64" t="s">
        <v>369</v>
      </c>
      <c r="C32" s="28" t="n">
        <v>0.75</v>
      </c>
      <c r="D32" s="29"/>
      <c r="E32" s="26"/>
      <c r="F32" s="26"/>
      <c r="G32" s="30"/>
      <c r="H32" s="30" t="n">
        <f aca="false">C32-E32-F32-G32</f>
        <v>0.75</v>
      </c>
      <c r="I32" s="30" t="n">
        <f aca="false">C32</f>
        <v>0.75</v>
      </c>
      <c r="J32" s="28"/>
      <c r="K32" s="30"/>
      <c r="L32" s="30"/>
      <c r="M32" s="30"/>
      <c r="N32" s="26"/>
      <c r="O32" s="26"/>
      <c r="P32" s="78" t="s">
        <v>370</v>
      </c>
      <c r="Q32" s="1" t="s">
        <v>371</v>
      </c>
      <c r="R32" s="95" t="n">
        <v>0.65</v>
      </c>
      <c r="S32" s="93" t="s">
        <v>320</v>
      </c>
    </row>
    <row r="33" s="1" customFormat="true" ht="13.5" hidden="false" customHeight="true" outlineLevel="0" collapsed="false">
      <c r="A33" s="90" t="n">
        <v>20</v>
      </c>
      <c r="B33" s="64" t="s">
        <v>372</v>
      </c>
      <c r="C33" s="28" t="n">
        <v>0.923</v>
      </c>
      <c r="D33" s="29"/>
      <c r="E33" s="26"/>
      <c r="F33" s="26"/>
      <c r="G33" s="30"/>
      <c r="H33" s="30" t="n">
        <f aca="false">C33-E33-F33-G33</f>
        <v>0.923</v>
      </c>
      <c r="I33" s="30" t="n">
        <f aca="false">C33</f>
        <v>0.923</v>
      </c>
      <c r="J33" s="28"/>
      <c r="K33" s="30"/>
      <c r="L33" s="30"/>
      <c r="M33" s="30"/>
      <c r="N33" s="26"/>
      <c r="O33" s="26"/>
      <c r="P33" s="78" t="s">
        <v>373</v>
      </c>
      <c r="Q33" s="1" t="s">
        <v>374</v>
      </c>
      <c r="R33" s="95" t="n">
        <v>0.65</v>
      </c>
      <c r="S33" s="1" t="n">
        <v>1918</v>
      </c>
    </row>
    <row r="34" s="1" customFormat="true" ht="13.5" hidden="false" customHeight="true" outlineLevel="0" collapsed="false">
      <c r="A34" s="90" t="n">
        <v>21</v>
      </c>
      <c r="B34" s="64" t="s">
        <v>375</v>
      </c>
      <c r="C34" s="28" t="n">
        <v>0.241</v>
      </c>
      <c r="D34" s="96"/>
      <c r="E34" s="73"/>
      <c r="F34" s="73"/>
      <c r="G34" s="74"/>
      <c r="H34" s="30" t="n">
        <f aca="false">C34-E34-F34-G34</f>
        <v>0.241</v>
      </c>
      <c r="I34" s="30" t="n">
        <f aca="false">C34</f>
        <v>0.241</v>
      </c>
      <c r="J34" s="97"/>
      <c r="K34" s="74"/>
      <c r="L34" s="74"/>
      <c r="M34" s="74"/>
      <c r="N34" s="73"/>
      <c r="O34" s="73"/>
      <c r="P34" s="67" t="s">
        <v>376</v>
      </c>
      <c r="Q34" s="1" t="s">
        <v>377</v>
      </c>
      <c r="R34" s="95" t="n">
        <v>0.7</v>
      </c>
      <c r="S34" s="1" t="n">
        <v>1918</v>
      </c>
    </row>
    <row r="35" s="1" customFormat="true" ht="13.5" hidden="false" customHeight="true" outlineLevel="0" collapsed="false">
      <c r="A35" s="90" t="n">
        <v>22</v>
      </c>
      <c r="B35" s="64" t="s">
        <v>378</v>
      </c>
      <c r="C35" s="28" t="n">
        <v>0.105</v>
      </c>
      <c r="D35" s="29"/>
      <c r="E35" s="26"/>
      <c r="F35" s="26"/>
      <c r="G35" s="30"/>
      <c r="H35" s="30" t="n">
        <f aca="false">C35-E35-F35-G35</f>
        <v>0.105</v>
      </c>
      <c r="I35" s="30" t="n">
        <f aca="false">C35</f>
        <v>0.105</v>
      </c>
      <c r="J35" s="28"/>
      <c r="K35" s="30"/>
      <c r="L35" s="30"/>
      <c r="M35" s="30"/>
      <c r="N35" s="26"/>
      <c r="O35" s="26"/>
      <c r="P35" s="78" t="s">
        <v>379</v>
      </c>
      <c r="Q35" s="1" t="s">
        <v>380</v>
      </c>
      <c r="R35" s="95" t="n">
        <v>0.65</v>
      </c>
      <c r="S35" s="1" t="n">
        <v>1965</v>
      </c>
    </row>
    <row r="36" s="1" customFormat="true" ht="13.5" hidden="false" customHeight="true" outlineLevel="0" collapsed="false">
      <c r="A36" s="90" t="n">
        <v>23</v>
      </c>
      <c r="B36" s="64" t="s">
        <v>381</v>
      </c>
      <c r="C36" s="28" t="n">
        <v>0.538</v>
      </c>
      <c r="D36" s="29"/>
      <c r="E36" s="26"/>
      <c r="F36" s="26"/>
      <c r="G36" s="30"/>
      <c r="H36" s="30" t="n">
        <f aca="false">C36-E36-F36-G36</f>
        <v>0.538</v>
      </c>
      <c r="I36" s="30" t="n">
        <f aca="false">C36</f>
        <v>0.538</v>
      </c>
      <c r="J36" s="28"/>
      <c r="K36" s="30"/>
      <c r="L36" s="30"/>
      <c r="M36" s="30"/>
      <c r="N36" s="26"/>
      <c r="O36" s="26"/>
      <c r="P36" s="67" t="s">
        <v>382</v>
      </c>
      <c r="Q36" s="1" t="s">
        <v>383</v>
      </c>
      <c r="R36" s="95" t="n">
        <v>0.65</v>
      </c>
      <c r="S36" s="1" t="n">
        <v>1930</v>
      </c>
    </row>
    <row r="37" s="1" customFormat="true" ht="13.5" hidden="false" customHeight="true" outlineLevel="0" collapsed="false">
      <c r="A37" s="90" t="n">
        <v>24</v>
      </c>
      <c r="B37" s="64" t="s">
        <v>384</v>
      </c>
      <c r="C37" s="28" t="n">
        <v>0.35</v>
      </c>
      <c r="D37" s="29"/>
      <c r="E37" s="26"/>
      <c r="F37" s="26"/>
      <c r="G37" s="30"/>
      <c r="H37" s="30" t="n">
        <f aca="false">C37-E37-F37-G37</f>
        <v>0.35</v>
      </c>
      <c r="I37" s="30" t="n">
        <f aca="false">C37</f>
        <v>0.35</v>
      </c>
      <c r="J37" s="28"/>
      <c r="K37" s="30"/>
      <c r="L37" s="30"/>
      <c r="M37" s="30"/>
      <c r="N37" s="26"/>
      <c r="O37" s="26"/>
      <c r="P37" s="67" t="s">
        <v>385</v>
      </c>
      <c r="Q37" s="1" t="s">
        <v>386</v>
      </c>
      <c r="R37" s="95" t="n">
        <v>0.65</v>
      </c>
      <c r="S37" s="1" t="n">
        <v>1975</v>
      </c>
    </row>
    <row r="38" s="1" customFormat="true" ht="13.5" hidden="false" customHeight="true" outlineLevel="0" collapsed="false">
      <c r="A38" s="90" t="n">
        <v>25</v>
      </c>
      <c r="B38" s="64" t="s">
        <v>387</v>
      </c>
      <c r="C38" s="28" t="n">
        <v>0.428</v>
      </c>
      <c r="D38" s="29"/>
      <c r="E38" s="26"/>
      <c r="F38" s="26"/>
      <c r="G38" s="30"/>
      <c r="H38" s="30" t="n">
        <f aca="false">C38-E38-F38-G38</f>
        <v>0.428</v>
      </c>
      <c r="I38" s="30" t="n">
        <f aca="false">C38</f>
        <v>0.428</v>
      </c>
      <c r="J38" s="28"/>
      <c r="K38" s="30"/>
      <c r="L38" s="30"/>
      <c r="M38" s="30"/>
      <c r="N38" s="26"/>
      <c r="O38" s="26"/>
      <c r="P38" s="78" t="s">
        <v>388</v>
      </c>
      <c r="Q38" s="1" t="s">
        <v>389</v>
      </c>
      <c r="R38" s="95" t="n">
        <v>0.65</v>
      </c>
      <c r="S38" s="1" t="n">
        <v>1975</v>
      </c>
    </row>
    <row r="39" s="1" customFormat="true" ht="13.5" hidden="false" customHeight="true" outlineLevel="0" collapsed="false">
      <c r="A39" s="90" t="n">
        <v>26</v>
      </c>
      <c r="B39" s="64" t="s">
        <v>390</v>
      </c>
      <c r="C39" s="28" t="n">
        <v>0.776</v>
      </c>
      <c r="D39" s="29"/>
      <c r="E39" s="26"/>
      <c r="F39" s="26"/>
      <c r="G39" s="30" t="n">
        <v>0.16</v>
      </c>
      <c r="H39" s="30" t="n">
        <f aca="false">C39-E39-F39-G39</f>
        <v>0.616</v>
      </c>
      <c r="I39" s="30" t="n">
        <f aca="false">C39</f>
        <v>0.776</v>
      </c>
      <c r="J39" s="28"/>
      <c r="K39" s="30"/>
      <c r="L39" s="30"/>
      <c r="M39" s="30"/>
      <c r="N39" s="26"/>
      <c r="O39" s="26"/>
      <c r="P39" s="78" t="s">
        <v>391</v>
      </c>
      <c r="Q39" s="1" t="s">
        <v>392</v>
      </c>
      <c r="R39" s="93" t="s">
        <v>393</v>
      </c>
      <c r="S39" s="1" t="n">
        <v>1930</v>
      </c>
    </row>
    <row r="40" s="1" customFormat="true" ht="13.5" hidden="false" customHeight="true" outlineLevel="0" collapsed="false">
      <c r="A40" s="90" t="n">
        <v>27</v>
      </c>
      <c r="B40" s="64" t="s">
        <v>394</v>
      </c>
      <c r="C40" s="28" t="n">
        <v>0.2</v>
      </c>
      <c r="D40" s="29"/>
      <c r="E40" s="26"/>
      <c r="F40" s="26"/>
      <c r="G40" s="30"/>
      <c r="H40" s="30" t="n">
        <f aca="false">C40-E40-F40-G40</f>
        <v>0.2</v>
      </c>
      <c r="I40" s="30" t="n">
        <f aca="false">C40</f>
        <v>0.2</v>
      </c>
      <c r="J40" s="28"/>
      <c r="K40" s="30"/>
      <c r="L40" s="30"/>
      <c r="M40" s="30"/>
      <c r="N40" s="26"/>
      <c r="O40" s="26"/>
      <c r="P40" s="67" t="s">
        <v>395</v>
      </c>
      <c r="Q40" s="1" t="s">
        <v>396</v>
      </c>
      <c r="R40" s="95" t="n">
        <v>0.65</v>
      </c>
      <c r="S40" s="1" t="n">
        <v>1965</v>
      </c>
    </row>
    <row r="41" s="1" customFormat="true" ht="13.5" hidden="false" customHeight="true" outlineLevel="0" collapsed="false">
      <c r="A41" s="90" t="n">
        <v>28</v>
      </c>
      <c r="B41" s="64" t="s">
        <v>397</v>
      </c>
      <c r="C41" s="28" t="n">
        <v>0.43</v>
      </c>
      <c r="D41" s="96"/>
      <c r="E41" s="73"/>
      <c r="F41" s="73"/>
      <c r="G41" s="74"/>
      <c r="H41" s="30" t="n">
        <f aca="false">C41-E41-F41-G41</f>
        <v>0.43</v>
      </c>
      <c r="I41" s="30" t="n">
        <f aca="false">C41</f>
        <v>0.43</v>
      </c>
      <c r="J41" s="97"/>
      <c r="K41" s="74"/>
      <c r="L41" s="74"/>
      <c r="M41" s="74"/>
      <c r="N41" s="73"/>
      <c r="O41" s="73"/>
      <c r="P41" s="67" t="s">
        <v>398</v>
      </c>
      <c r="Q41" s="1" t="s">
        <v>399</v>
      </c>
      <c r="R41" s="95" t="n">
        <v>0.65</v>
      </c>
      <c r="S41" s="1" t="n">
        <v>1965</v>
      </c>
    </row>
    <row r="42" s="1" customFormat="true" ht="13.5" hidden="false" customHeight="true" outlineLevel="0" collapsed="false">
      <c r="A42" s="90" t="n">
        <v>29</v>
      </c>
      <c r="B42" s="64" t="s">
        <v>400</v>
      </c>
      <c r="C42" s="28" t="n">
        <v>0.49</v>
      </c>
      <c r="D42" s="29"/>
      <c r="E42" s="26"/>
      <c r="F42" s="26"/>
      <c r="G42" s="30"/>
      <c r="H42" s="30" t="n">
        <f aca="false">C42-E42-F42-G42</f>
        <v>0.49</v>
      </c>
      <c r="I42" s="30" t="n">
        <f aca="false">C42</f>
        <v>0.49</v>
      </c>
      <c r="J42" s="28"/>
      <c r="K42" s="30"/>
      <c r="L42" s="30"/>
      <c r="M42" s="30"/>
      <c r="N42" s="26"/>
      <c r="O42" s="26"/>
      <c r="P42" s="67" t="s">
        <v>401</v>
      </c>
      <c r="Q42" s="1" t="s">
        <v>402</v>
      </c>
      <c r="R42" s="95" t="n">
        <v>0.75</v>
      </c>
      <c r="S42" s="1" t="n">
        <v>1930</v>
      </c>
    </row>
    <row r="43" s="1" customFormat="true" ht="13.5" hidden="false" customHeight="true" outlineLevel="0" collapsed="false">
      <c r="A43" s="90" t="n">
        <v>30</v>
      </c>
      <c r="B43" s="64" t="s">
        <v>403</v>
      </c>
      <c r="C43" s="28" t="n">
        <v>0.245</v>
      </c>
      <c r="D43" s="29"/>
      <c r="E43" s="26"/>
      <c r="F43" s="26"/>
      <c r="G43" s="30"/>
      <c r="H43" s="30" t="n">
        <f aca="false">C43-E43-F43-G43</f>
        <v>0.245</v>
      </c>
      <c r="I43" s="30" t="n">
        <f aca="false">C43</f>
        <v>0.245</v>
      </c>
      <c r="J43" s="28"/>
      <c r="K43" s="30"/>
      <c r="L43" s="30"/>
      <c r="M43" s="30"/>
      <c r="N43" s="26"/>
      <c r="O43" s="26"/>
      <c r="P43" s="67" t="s">
        <v>404</v>
      </c>
      <c r="Q43" s="1" t="s">
        <v>405</v>
      </c>
      <c r="R43" s="95" t="n">
        <v>0.6</v>
      </c>
      <c r="S43" s="1" t="n">
        <v>1970</v>
      </c>
    </row>
    <row r="44" s="1" customFormat="true" ht="13.5" hidden="false" customHeight="true" outlineLevel="0" collapsed="false">
      <c r="A44" s="90" t="n">
        <v>31</v>
      </c>
      <c r="B44" s="64" t="s">
        <v>406</v>
      </c>
      <c r="C44" s="28" t="n">
        <v>0.266</v>
      </c>
      <c r="D44" s="29"/>
      <c r="E44" s="26"/>
      <c r="F44" s="26"/>
      <c r="G44" s="30"/>
      <c r="H44" s="30" t="n">
        <f aca="false">C44-E44-F44-G44</f>
        <v>0.266</v>
      </c>
      <c r="I44" s="30" t="n">
        <f aca="false">C44</f>
        <v>0.266</v>
      </c>
      <c r="J44" s="28"/>
      <c r="K44" s="30"/>
      <c r="L44" s="30"/>
      <c r="M44" s="30"/>
      <c r="N44" s="26"/>
      <c r="O44" s="26"/>
      <c r="P44" s="67" t="s">
        <v>407</v>
      </c>
      <c r="Q44" s="1" t="s">
        <v>408</v>
      </c>
      <c r="R44" s="95" t="n">
        <v>0.7</v>
      </c>
      <c r="S44" s="1" t="n">
        <v>1965</v>
      </c>
    </row>
    <row r="45" s="1" customFormat="true" ht="13.5" hidden="false" customHeight="true" outlineLevel="0" collapsed="false">
      <c r="A45" s="90" t="n">
        <v>32</v>
      </c>
      <c r="B45" s="64" t="s">
        <v>409</v>
      </c>
      <c r="C45" s="28" t="n">
        <v>0.1</v>
      </c>
      <c r="D45" s="29"/>
      <c r="E45" s="26"/>
      <c r="F45" s="26"/>
      <c r="G45" s="30"/>
      <c r="H45" s="30" t="n">
        <f aca="false">C45-E45-F45-G45</f>
        <v>0.1</v>
      </c>
      <c r="I45" s="30" t="n">
        <f aca="false">C45</f>
        <v>0.1</v>
      </c>
      <c r="J45" s="28"/>
      <c r="K45" s="30"/>
      <c r="L45" s="30"/>
      <c r="M45" s="30"/>
      <c r="N45" s="26"/>
      <c r="O45" s="26"/>
      <c r="P45" s="67" t="s">
        <v>410</v>
      </c>
      <c r="Q45" s="1" t="s">
        <v>411</v>
      </c>
      <c r="R45" s="95" t="n">
        <v>0.65</v>
      </c>
      <c r="S45" s="1" t="n">
        <v>1970</v>
      </c>
    </row>
    <row r="46" s="1" customFormat="true" ht="13.5" hidden="false" customHeight="true" outlineLevel="0" collapsed="false">
      <c r="A46" s="90" t="n">
        <v>33</v>
      </c>
      <c r="B46" s="64" t="s">
        <v>412</v>
      </c>
      <c r="C46" s="28" t="n">
        <v>0.88</v>
      </c>
      <c r="D46" s="29"/>
      <c r="E46" s="26"/>
      <c r="F46" s="26"/>
      <c r="G46" s="30"/>
      <c r="H46" s="30" t="n">
        <f aca="false">C46-E46-F46-G46</f>
        <v>0.88</v>
      </c>
      <c r="I46" s="30" t="n">
        <f aca="false">C46</f>
        <v>0.88</v>
      </c>
      <c r="J46" s="28"/>
      <c r="K46" s="30"/>
      <c r="L46" s="30"/>
      <c r="M46" s="30"/>
      <c r="N46" s="26"/>
      <c r="O46" s="26"/>
      <c r="P46" s="67" t="s">
        <v>413</v>
      </c>
      <c r="Q46" s="1" t="s">
        <v>414</v>
      </c>
      <c r="R46" s="95" t="n">
        <v>0.75</v>
      </c>
      <c r="S46" s="1" t="n">
        <v>1965</v>
      </c>
    </row>
    <row r="47" s="1" customFormat="true" ht="13.5" hidden="false" customHeight="true" outlineLevel="0" collapsed="false">
      <c r="A47" s="90" t="n">
        <v>34</v>
      </c>
      <c r="B47" s="64" t="s">
        <v>415</v>
      </c>
      <c r="C47" s="28" t="n">
        <v>0.16</v>
      </c>
      <c r="D47" s="29"/>
      <c r="E47" s="26"/>
      <c r="F47" s="26"/>
      <c r="G47" s="30"/>
      <c r="H47" s="30" t="n">
        <f aca="false">C47-E47-F47-G47</f>
        <v>0.16</v>
      </c>
      <c r="I47" s="30" t="n">
        <f aca="false">C47</f>
        <v>0.16</v>
      </c>
      <c r="J47" s="28"/>
      <c r="K47" s="30"/>
      <c r="L47" s="30"/>
      <c r="M47" s="30"/>
      <c r="N47" s="26"/>
      <c r="O47" s="26"/>
      <c r="P47" s="67" t="s">
        <v>416</v>
      </c>
      <c r="Q47" s="1" t="s">
        <v>417</v>
      </c>
      <c r="R47" s="95" t="n">
        <v>0.65</v>
      </c>
      <c r="S47" s="1" t="n">
        <v>1965</v>
      </c>
    </row>
    <row r="48" s="1" customFormat="true" ht="13.5" hidden="false" customHeight="true" outlineLevel="0" collapsed="false">
      <c r="A48" s="90" t="n">
        <v>35</v>
      </c>
      <c r="B48" s="64" t="s">
        <v>418</v>
      </c>
      <c r="C48" s="28" t="n">
        <v>0.35</v>
      </c>
      <c r="D48" s="29"/>
      <c r="E48" s="26"/>
      <c r="F48" s="26"/>
      <c r="G48" s="30"/>
      <c r="H48" s="30" t="n">
        <f aca="false">C48-E48-F48-G48</f>
        <v>0.35</v>
      </c>
      <c r="I48" s="30" t="n">
        <f aca="false">C48</f>
        <v>0.35</v>
      </c>
      <c r="J48" s="28"/>
      <c r="K48" s="30"/>
      <c r="L48" s="30"/>
      <c r="M48" s="30"/>
      <c r="N48" s="26"/>
      <c r="O48" s="26"/>
      <c r="P48" s="67" t="s">
        <v>419</v>
      </c>
      <c r="Q48" s="1" t="s">
        <v>420</v>
      </c>
      <c r="R48" s="95" t="n">
        <v>0.7</v>
      </c>
      <c r="S48" s="1" t="n">
        <v>1975</v>
      </c>
    </row>
    <row r="49" s="1" customFormat="true" ht="13.5" hidden="false" customHeight="true" outlineLevel="0" collapsed="false">
      <c r="A49" s="90" t="n">
        <v>36</v>
      </c>
      <c r="B49" s="64" t="s">
        <v>421</v>
      </c>
      <c r="C49" s="28" t="n">
        <v>0.3</v>
      </c>
      <c r="D49" s="29"/>
      <c r="E49" s="26"/>
      <c r="F49" s="26"/>
      <c r="G49" s="30"/>
      <c r="H49" s="30" t="n">
        <f aca="false">C49-E49-F49-G49</f>
        <v>0.3</v>
      </c>
      <c r="I49" s="30" t="n">
        <f aca="false">C49</f>
        <v>0.3</v>
      </c>
      <c r="J49" s="28"/>
      <c r="K49" s="30"/>
      <c r="L49" s="30"/>
      <c r="M49" s="30"/>
      <c r="N49" s="26"/>
      <c r="O49" s="26"/>
      <c r="P49" s="67" t="s">
        <v>422</v>
      </c>
      <c r="Q49" s="1" t="s">
        <v>423</v>
      </c>
      <c r="R49" s="95" t="n">
        <v>0.65</v>
      </c>
      <c r="S49" s="1" t="n">
        <v>1965</v>
      </c>
    </row>
    <row r="50" s="1" customFormat="true" ht="13.5" hidden="false" customHeight="true" outlineLevel="0" collapsed="false">
      <c r="A50" s="90" t="n">
        <v>37</v>
      </c>
      <c r="B50" s="64" t="s">
        <v>424</v>
      </c>
      <c r="C50" s="28" t="n">
        <v>1.373</v>
      </c>
      <c r="D50" s="29"/>
      <c r="E50" s="26"/>
      <c r="F50" s="26"/>
      <c r="G50" s="30"/>
      <c r="H50" s="30" t="n">
        <f aca="false">C50-E50-F50-G50</f>
        <v>1.373</v>
      </c>
      <c r="I50" s="30" t="n">
        <f aca="false">C50</f>
        <v>1.373</v>
      </c>
      <c r="J50" s="28"/>
      <c r="K50" s="30"/>
      <c r="L50" s="30"/>
      <c r="M50" s="30"/>
      <c r="N50" s="26"/>
      <c r="O50" s="26"/>
      <c r="P50" s="67" t="s">
        <v>425</v>
      </c>
      <c r="Q50" s="1" t="s">
        <v>426</v>
      </c>
      <c r="R50" s="95" t="n">
        <v>0.65</v>
      </c>
      <c r="S50" s="1" t="n">
        <v>1988</v>
      </c>
    </row>
    <row r="51" s="1" customFormat="true" ht="13.5" hidden="false" customHeight="true" outlineLevel="0" collapsed="false">
      <c r="A51" s="90" t="n">
        <v>38</v>
      </c>
      <c r="B51" s="64" t="s">
        <v>427</v>
      </c>
      <c r="C51" s="28" t="n">
        <v>1.35</v>
      </c>
      <c r="D51" s="29"/>
      <c r="E51" s="26"/>
      <c r="F51" s="26"/>
      <c r="G51" s="30"/>
      <c r="H51" s="30" t="n">
        <f aca="false">C51-E51-F51-G51</f>
        <v>1.35</v>
      </c>
      <c r="I51" s="30" t="n">
        <f aca="false">C51</f>
        <v>1.35</v>
      </c>
      <c r="J51" s="28"/>
      <c r="K51" s="30"/>
      <c r="L51" s="30"/>
      <c r="M51" s="30"/>
      <c r="N51" s="26"/>
      <c r="O51" s="26"/>
      <c r="P51" s="67" t="s">
        <v>428</v>
      </c>
      <c r="Q51" s="1" t="s">
        <v>429</v>
      </c>
      <c r="R51" s="93" t="s">
        <v>430</v>
      </c>
      <c r="S51" s="1" t="n">
        <v>1991</v>
      </c>
    </row>
    <row r="52" s="1" customFormat="true" ht="13.5" hidden="false" customHeight="true" outlineLevel="0" collapsed="false">
      <c r="A52" s="90" t="n">
        <v>39</v>
      </c>
      <c r="B52" s="64" t="s">
        <v>431</v>
      </c>
      <c r="C52" s="28" t="n">
        <v>0.52</v>
      </c>
      <c r="D52" s="29"/>
      <c r="E52" s="26"/>
      <c r="F52" s="26"/>
      <c r="G52" s="30"/>
      <c r="H52" s="30" t="n">
        <f aca="false">C52-E52-F52-G52</f>
        <v>0.52</v>
      </c>
      <c r="I52" s="30" t="n">
        <f aca="false">C52</f>
        <v>0.52</v>
      </c>
      <c r="J52" s="28"/>
      <c r="K52" s="30"/>
      <c r="L52" s="30"/>
      <c r="M52" s="30"/>
      <c r="N52" s="26"/>
      <c r="O52" s="26"/>
      <c r="P52" s="67" t="s">
        <v>432</v>
      </c>
      <c r="Q52" s="1" t="s">
        <v>433</v>
      </c>
      <c r="R52" s="95" t="n">
        <v>0.6</v>
      </c>
      <c r="S52" s="1" t="n">
        <v>1968</v>
      </c>
    </row>
    <row r="53" s="1" customFormat="true" ht="13.5" hidden="false" customHeight="true" outlineLevel="0" collapsed="false">
      <c r="A53" s="90" t="n">
        <v>40</v>
      </c>
      <c r="B53" s="64" t="s">
        <v>434</v>
      </c>
      <c r="C53" s="28" t="n">
        <v>1.157</v>
      </c>
      <c r="D53" s="29"/>
      <c r="E53" s="26"/>
      <c r="F53" s="26"/>
      <c r="G53" s="30"/>
      <c r="H53" s="30" t="n">
        <f aca="false">C53-E53-F53-G53</f>
        <v>1.157</v>
      </c>
      <c r="I53" s="30" t="n">
        <f aca="false">C53</f>
        <v>1.157</v>
      </c>
      <c r="J53" s="28"/>
      <c r="K53" s="30"/>
      <c r="L53" s="30"/>
      <c r="M53" s="30"/>
      <c r="N53" s="26"/>
      <c r="O53" s="26"/>
      <c r="P53" s="67" t="s">
        <v>435</v>
      </c>
      <c r="Q53" s="1" t="s">
        <v>436</v>
      </c>
      <c r="R53" s="95" t="n">
        <v>0.65</v>
      </c>
      <c r="S53" s="1" t="n">
        <v>1965</v>
      </c>
    </row>
    <row r="54" s="1" customFormat="true" ht="13.5" hidden="false" customHeight="true" outlineLevel="0" collapsed="false">
      <c r="A54" s="90" t="n">
        <v>41</v>
      </c>
      <c r="B54" s="64" t="s">
        <v>437</v>
      </c>
      <c r="C54" s="28" t="n">
        <v>0.516</v>
      </c>
      <c r="D54" s="29"/>
      <c r="E54" s="26"/>
      <c r="F54" s="26"/>
      <c r="G54" s="30"/>
      <c r="H54" s="30" t="n">
        <f aca="false">C54-E54-F54-G54</f>
        <v>0.516</v>
      </c>
      <c r="I54" s="30" t="n">
        <f aca="false">C54</f>
        <v>0.516</v>
      </c>
      <c r="J54" s="28"/>
      <c r="K54" s="30"/>
      <c r="L54" s="30"/>
      <c r="M54" s="30"/>
      <c r="N54" s="26"/>
      <c r="O54" s="26"/>
      <c r="P54" s="67" t="s">
        <v>438</v>
      </c>
      <c r="Q54" s="1" t="s">
        <v>439</v>
      </c>
      <c r="R54" s="98" t="n">
        <v>0.65</v>
      </c>
      <c r="S54" s="1" t="n">
        <v>1965</v>
      </c>
    </row>
    <row r="55" s="1" customFormat="true" ht="13.5" hidden="false" customHeight="true" outlineLevel="0" collapsed="false">
      <c r="A55" s="90" t="n">
        <v>42</v>
      </c>
      <c r="B55" s="64" t="s">
        <v>440</v>
      </c>
      <c r="C55" s="28" t="n">
        <v>1.95</v>
      </c>
      <c r="D55" s="29"/>
      <c r="E55" s="26"/>
      <c r="F55" s="26"/>
      <c r="G55" s="30" t="n">
        <v>0.72</v>
      </c>
      <c r="H55" s="30" t="n">
        <f aca="false">C55-E55-F55-G55</f>
        <v>1.23</v>
      </c>
      <c r="I55" s="30" t="n">
        <f aca="false">C55</f>
        <v>1.95</v>
      </c>
      <c r="J55" s="28"/>
      <c r="K55" s="30"/>
      <c r="L55" s="30"/>
      <c r="M55" s="30"/>
      <c r="N55" s="26"/>
      <c r="O55" s="26"/>
      <c r="P55" s="67" t="s">
        <v>441</v>
      </c>
      <c r="Q55" s="1" t="s">
        <v>442</v>
      </c>
      <c r="R55" s="93" t="s">
        <v>312</v>
      </c>
      <c r="S55" s="1" t="n">
        <v>1988</v>
      </c>
    </row>
    <row r="56" s="1" customFormat="true" ht="13.5" hidden="false" customHeight="true" outlineLevel="0" collapsed="false">
      <c r="A56" s="90" t="n">
        <v>43</v>
      </c>
      <c r="B56" s="64" t="s">
        <v>443</v>
      </c>
      <c r="C56" s="28" t="n">
        <v>0.848</v>
      </c>
      <c r="D56" s="29"/>
      <c r="E56" s="26"/>
      <c r="F56" s="26"/>
      <c r="G56" s="30"/>
      <c r="H56" s="30" t="n">
        <f aca="false">C56-E56-F56-G56</f>
        <v>0.848</v>
      </c>
      <c r="I56" s="30" t="n">
        <f aca="false">C56</f>
        <v>0.848</v>
      </c>
      <c r="J56" s="28"/>
      <c r="K56" s="30"/>
      <c r="L56" s="30"/>
      <c r="M56" s="30"/>
      <c r="N56" s="26"/>
      <c r="O56" s="26"/>
      <c r="P56" s="67" t="s">
        <v>444</v>
      </c>
      <c r="Q56" s="1" t="s">
        <v>445</v>
      </c>
      <c r="R56" s="98" t="n">
        <v>0.6</v>
      </c>
      <c r="S56" s="1" t="n">
        <v>1948</v>
      </c>
    </row>
    <row r="57" s="1" customFormat="true" ht="13.5" hidden="false" customHeight="true" outlineLevel="0" collapsed="false">
      <c r="A57" s="90" t="n">
        <v>44</v>
      </c>
      <c r="B57" s="64" t="s">
        <v>446</v>
      </c>
      <c r="C57" s="28" t="n">
        <v>1.237</v>
      </c>
      <c r="D57" s="29"/>
      <c r="E57" s="26"/>
      <c r="F57" s="26"/>
      <c r="G57" s="30" t="n">
        <v>0.729</v>
      </c>
      <c r="H57" s="30" t="n">
        <f aca="false">C57-E57-F57-G57</f>
        <v>0.508</v>
      </c>
      <c r="I57" s="30" t="n">
        <f aca="false">C57</f>
        <v>1.237</v>
      </c>
      <c r="J57" s="28"/>
      <c r="K57" s="30"/>
      <c r="L57" s="30"/>
      <c r="M57" s="30"/>
      <c r="N57" s="26"/>
      <c r="O57" s="26"/>
      <c r="P57" s="67" t="s">
        <v>447</v>
      </c>
      <c r="Q57" s="1" t="s">
        <v>448</v>
      </c>
      <c r="R57" s="93" t="s">
        <v>449</v>
      </c>
      <c r="S57" s="1" t="n">
        <v>1990</v>
      </c>
    </row>
    <row r="58" s="1" customFormat="true" ht="13.5" hidden="false" customHeight="true" outlineLevel="0" collapsed="false">
      <c r="A58" s="90" t="n">
        <v>45</v>
      </c>
      <c r="B58" s="64" t="s">
        <v>450</v>
      </c>
      <c r="C58" s="28" t="n">
        <v>0.83</v>
      </c>
      <c r="D58" s="96"/>
      <c r="E58" s="73"/>
      <c r="F58" s="73"/>
      <c r="G58" s="30" t="n">
        <v>0.6</v>
      </c>
      <c r="H58" s="30" t="n">
        <f aca="false">C58-E58-F58-G58</f>
        <v>0.23</v>
      </c>
      <c r="I58" s="30" t="n">
        <f aca="false">C58</f>
        <v>0.83</v>
      </c>
      <c r="J58" s="99"/>
      <c r="K58" s="74"/>
      <c r="L58" s="74"/>
      <c r="M58" s="74"/>
      <c r="N58" s="73"/>
      <c r="O58" s="73"/>
      <c r="P58" s="67" t="s">
        <v>451</v>
      </c>
      <c r="Q58" s="1" t="s">
        <v>452</v>
      </c>
      <c r="R58" s="95" t="n">
        <v>0.5</v>
      </c>
      <c r="S58" s="1" t="n">
        <v>1954</v>
      </c>
    </row>
    <row r="59" s="1" customFormat="true" ht="13.5" hidden="false" customHeight="true" outlineLevel="0" collapsed="false">
      <c r="A59" s="90" t="n">
        <v>46</v>
      </c>
      <c r="B59" s="64" t="s">
        <v>453</v>
      </c>
      <c r="C59" s="28" t="n">
        <v>0.32</v>
      </c>
      <c r="D59" s="29"/>
      <c r="E59" s="26"/>
      <c r="F59" s="26"/>
      <c r="G59" s="30"/>
      <c r="H59" s="30" t="n">
        <f aca="false">C59-E59-F59-G59</f>
        <v>0.32</v>
      </c>
      <c r="I59" s="30" t="n">
        <f aca="false">C59</f>
        <v>0.32</v>
      </c>
      <c r="J59" s="39"/>
      <c r="K59" s="30"/>
      <c r="L59" s="30"/>
      <c r="M59" s="30"/>
      <c r="N59" s="26"/>
      <c r="O59" s="26"/>
      <c r="P59" s="67" t="s">
        <v>454</v>
      </c>
      <c r="Q59" s="1" t="s">
        <v>455</v>
      </c>
      <c r="R59" s="95" t="n">
        <v>0.2</v>
      </c>
      <c r="S59" s="1" t="n">
        <v>1984</v>
      </c>
    </row>
    <row r="60" s="1" customFormat="true" ht="13.5" hidden="false" customHeight="true" outlineLevel="0" collapsed="false">
      <c r="A60" s="90" t="n">
        <v>47</v>
      </c>
      <c r="B60" s="64" t="s">
        <v>456</v>
      </c>
      <c r="C60" s="28" t="n">
        <v>1.276</v>
      </c>
      <c r="D60" s="96"/>
      <c r="E60" s="73"/>
      <c r="F60" s="73"/>
      <c r="G60" s="74"/>
      <c r="H60" s="30" t="n">
        <f aca="false">C60-E60-F60-G60</f>
        <v>1.276</v>
      </c>
      <c r="I60" s="30" t="n">
        <f aca="false">C60</f>
        <v>1.276</v>
      </c>
      <c r="J60" s="100"/>
      <c r="K60" s="74"/>
      <c r="L60" s="74"/>
      <c r="M60" s="74"/>
      <c r="N60" s="73"/>
      <c r="O60" s="73"/>
      <c r="P60" s="67" t="s">
        <v>457</v>
      </c>
      <c r="Q60" s="1" t="s">
        <v>458</v>
      </c>
      <c r="R60" s="95" t="n">
        <v>0.65</v>
      </c>
      <c r="S60" s="1" t="n">
        <v>1937</v>
      </c>
    </row>
    <row r="61" s="36" customFormat="true" ht="25.5" hidden="false" customHeight="true" outlineLevel="0" collapsed="false">
      <c r="A61" s="90" t="n">
        <v>48</v>
      </c>
      <c r="B61" s="101" t="s">
        <v>459</v>
      </c>
      <c r="C61" s="102" t="n">
        <v>1.39</v>
      </c>
      <c r="D61" s="103" t="n">
        <v>1.25</v>
      </c>
      <c r="E61" s="103" t="n">
        <v>1.25</v>
      </c>
      <c r="F61" s="104"/>
      <c r="G61" s="105"/>
      <c r="H61" s="30" t="n">
        <f aca="false">C61-E61-F61-G61</f>
        <v>0.14</v>
      </c>
      <c r="I61" s="30" t="n">
        <f aca="false">C61</f>
        <v>1.39</v>
      </c>
      <c r="J61" s="103"/>
      <c r="K61" s="105"/>
      <c r="L61" s="105"/>
      <c r="M61" s="105"/>
      <c r="N61" s="104"/>
      <c r="O61" s="104"/>
      <c r="P61" s="106" t="s">
        <v>460</v>
      </c>
    </row>
    <row r="62" s="1" customFormat="true" ht="13.5" hidden="false" customHeight="true" outlineLevel="0" collapsed="false">
      <c r="A62" s="90" t="n">
        <v>49</v>
      </c>
      <c r="B62" s="64" t="s">
        <v>461</v>
      </c>
      <c r="C62" s="28" t="n">
        <v>1.406</v>
      </c>
      <c r="D62" s="29"/>
      <c r="E62" s="26"/>
      <c r="F62" s="26"/>
      <c r="G62" s="30"/>
      <c r="H62" s="30" t="n">
        <f aca="false">C62-E62-F62-G62</f>
        <v>1.406</v>
      </c>
      <c r="I62" s="30" t="n">
        <f aca="false">C62</f>
        <v>1.406</v>
      </c>
      <c r="J62" s="39"/>
      <c r="K62" s="30"/>
      <c r="L62" s="30"/>
      <c r="M62" s="30"/>
      <c r="N62" s="26"/>
      <c r="O62" s="26"/>
      <c r="P62" s="67" t="s">
        <v>462</v>
      </c>
      <c r="Q62" s="37" t="s">
        <v>463</v>
      </c>
      <c r="R62" s="93" t="s">
        <v>312</v>
      </c>
      <c r="S62" s="1" t="n">
        <v>1960</v>
      </c>
    </row>
    <row r="63" s="1" customFormat="true" ht="13.5" hidden="false" customHeight="true" outlineLevel="0" collapsed="false">
      <c r="A63" s="90" t="n">
        <v>50</v>
      </c>
      <c r="B63" s="64" t="s">
        <v>464</v>
      </c>
      <c r="C63" s="28" t="n">
        <v>0.514</v>
      </c>
      <c r="D63" s="29"/>
      <c r="E63" s="26"/>
      <c r="F63" s="26"/>
      <c r="G63" s="30"/>
      <c r="H63" s="30" t="n">
        <f aca="false">C63-E63-F63-G63</f>
        <v>0.514</v>
      </c>
      <c r="I63" s="30" t="n">
        <f aca="false">C63</f>
        <v>0.514</v>
      </c>
      <c r="J63" s="39"/>
      <c r="K63" s="30"/>
      <c r="L63" s="30"/>
      <c r="M63" s="30"/>
      <c r="N63" s="26"/>
      <c r="O63" s="26"/>
      <c r="P63" s="67" t="s">
        <v>465</v>
      </c>
      <c r="Q63" s="1" t="s">
        <v>466</v>
      </c>
      <c r="R63" s="93" t="s">
        <v>467</v>
      </c>
      <c r="S63" s="1" t="n">
        <v>1928</v>
      </c>
    </row>
    <row r="64" s="1" customFormat="true" ht="13.5" hidden="false" customHeight="true" outlineLevel="0" collapsed="false">
      <c r="A64" s="90" t="n">
        <v>51</v>
      </c>
      <c r="B64" s="64" t="s">
        <v>468</v>
      </c>
      <c r="C64" s="28" t="n">
        <v>0.709</v>
      </c>
      <c r="D64" s="29"/>
      <c r="E64" s="26"/>
      <c r="F64" s="26"/>
      <c r="G64" s="30"/>
      <c r="H64" s="30" t="n">
        <f aca="false">C64-E64-F64-G64</f>
        <v>0.709</v>
      </c>
      <c r="I64" s="30" t="n">
        <f aca="false">C64</f>
        <v>0.709</v>
      </c>
      <c r="J64" s="39"/>
      <c r="K64" s="30"/>
      <c r="L64" s="30"/>
      <c r="M64" s="30"/>
      <c r="N64" s="26"/>
      <c r="O64" s="26"/>
      <c r="P64" s="67" t="s">
        <v>469</v>
      </c>
      <c r="Q64" s="1" t="s">
        <v>470</v>
      </c>
    </row>
    <row r="65" s="1" customFormat="true" ht="13.5" hidden="false" customHeight="true" outlineLevel="0" collapsed="false">
      <c r="A65" s="90" t="n">
        <v>52</v>
      </c>
      <c r="B65" s="64" t="s">
        <v>471</v>
      </c>
      <c r="C65" s="28" t="n">
        <v>0.272</v>
      </c>
      <c r="D65" s="29"/>
      <c r="E65" s="26"/>
      <c r="F65" s="26"/>
      <c r="G65" s="30" t="n">
        <v>0.272</v>
      </c>
      <c r="H65" s="30"/>
      <c r="I65" s="30" t="n">
        <f aca="false">C65</f>
        <v>0.272</v>
      </c>
      <c r="J65" s="39"/>
      <c r="K65" s="30"/>
      <c r="L65" s="30"/>
      <c r="M65" s="30"/>
      <c r="N65" s="26"/>
      <c r="O65" s="26"/>
      <c r="P65" s="67" t="s">
        <v>472</v>
      </c>
      <c r="Q65" s="1" t="s">
        <v>473</v>
      </c>
      <c r="S65" s="1" t="n">
        <v>1990</v>
      </c>
    </row>
    <row r="66" s="1" customFormat="true" ht="13.5" hidden="false" customHeight="true" outlineLevel="0" collapsed="false">
      <c r="A66" s="90" t="n">
        <v>53</v>
      </c>
      <c r="B66" s="64" t="s">
        <v>474</v>
      </c>
      <c r="C66" s="28" t="n">
        <v>0.386</v>
      </c>
      <c r="D66" s="29"/>
      <c r="E66" s="26"/>
      <c r="F66" s="26"/>
      <c r="G66" s="30"/>
      <c r="H66" s="30" t="n">
        <f aca="false">C66-E66-F66-G66</f>
        <v>0.386</v>
      </c>
      <c r="I66" s="30" t="n">
        <f aca="false">C66</f>
        <v>0.386</v>
      </c>
      <c r="J66" s="39"/>
      <c r="K66" s="30"/>
      <c r="L66" s="30"/>
      <c r="M66" s="30"/>
      <c r="N66" s="26"/>
      <c r="O66" s="26"/>
      <c r="P66" s="67" t="s">
        <v>475</v>
      </c>
      <c r="Q66" s="1" t="s">
        <v>476</v>
      </c>
      <c r="R66" s="95" t="n">
        <v>0.5</v>
      </c>
      <c r="S66" s="1" t="n">
        <v>1959</v>
      </c>
    </row>
    <row r="67" s="36" customFormat="true" ht="13.5" hidden="false" customHeight="true" outlineLevel="0" collapsed="false">
      <c r="A67" s="90" t="n">
        <v>54</v>
      </c>
      <c r="B67" s="101" t="s">
        <v>477</v>
      </c>
      <c r="C67" s="102" t="n">
        <v>0.513</v>
      </c>
      <c r="D67" s="107"/>
      <c r="E67" s="104"/>
      <c r="F67" s="104"/>
      <c r="G67" s="105"/>
      <c r="H67" s="30" t="n">
        <f aca="false">C67-E67-F67-G67</f>
        <v>0.513</v>
      </c>
      <c r="I67" s="30" t="n">
        <f aca="false">C67</f>
        <v>0.513</v>
      </c>
      <c r="J67" s="103"/>
      <c r="K67" s="105"/>
      <c r="L67" s="105"/>
      <c r="M67" s="105"/>
      <c r="N67" s="104"/>
      <c r="O67" s="104"/>
      <c r="P67" s="106" t="s">
        <v>478</v>
      </c>
      <c r="Q67" s="36" t="s">
        <v>479</v>
      </c>
      <c r="R67" s="92" t="n">
        <v>0.65</v>
      </c>
      <c r="S67" s="36" t="n">
        <v>1926</v>
      </c>
    </row>
    <row r="68" s="1" customFormat="true" ht="13.5" hidden="false" customHeight="true" outlineLevel="0" collapsed="false">
      <c r="A68" s="90" t="n">
        <v>55</v>
      </c>
      <c r="B68" s="64" t="s">
        <v>480</v>
      </c>
      <c r="C68" s="28" t="n">
        <v>0.826</v>
      </c>
      <c r="D68" s="29"/>
      <c r="E68" s="26"/>
      <c r="F68" s="26"/>
      <c r="G68" s="30" t="n">
        <v>0.545</v>
      </c>
      <c r="H68" s="30" t="n">
        <f aca="false">C68-E68-F68-G68</f>
        <v>0.281</v>
      </c>
      <c r="I68" s="30" t="n">
        <f aca="false">C68</f>
        <v>0.826</v>
      </c>
      <c r="J68" s="39"/>
      <c r="K68" s="30"/>
      <c r="L68" s="30"/>
      <c r="M68" s="30"/>
      <c r="N68" s="26"/>
      <c r="O68" s="26"/>
      <c r="P68" s="67" t="s">
        <v>481</v>
      </c>
      <c r="Q68" s="1" t="s">
        <v>482</v>
      </c>
    </row>
    <row r="69" s="1" customFormat="true" ht="13.5" hidden="false" customHeight="true" outlineLevel="0" collapsed="false">
      <c r="A69" s="90" t="n">
        <v>56</v>
      </c>
      <c r="B69" s="64" t="s">
        <v>483</v>
      </c>
      <c r="C69" s="28" t="n">
        <v>0.445</v>
      </c>
      <c r="D69" s="29"/>
      <c r="E69" s="26"/>
      <c r="F69" s="26"/>
      <c r="G69" s="30" t="n">
        <v>0.107</v>
      </c>
      <c r="H69" s="30" t="n">
        <f aca="false">C69-E69-F69-G69</f>
        <v>0.338</v>
      </c>
      <c r="I69" s="30" t="n">
        <f aca="false">C69</f>
        <v>0.445</v>
      </c>
      <c r="J69" s="39"/>
      <c r="K69" s="30"/>
      <c r="L69" s="30"/>
      <c r="M69" s="30"/>
      <c r="N69" s="26"/>
      <c r="O69" s="26"/>
      <c r="P69" s="67" t="s">
        <v>484</v>
      </c>
      <c r="Q69" s="1" t="s">
        <v>485</v>
      </c>
      <c r="R69" s="95" t="n">
        <v>0.6</v>
      </c>
      <c r="S69" s="1" t="n">
        <v>1956</v>
      </c>
    </row>
    <row r="70" s="1" customFormat="true" ht="13.5" hidden="false" customHeight="true" outlineLevel="0" collapsed="false">
      <c r="A70" s="90" t="n">
        <v>57</v>
      </c>
      <c r="B70" s="64" t="s">
        <v>486</v>
      </c>
      <c r="C70" s="28" t="n">
        <v>0.676</v>
      </c>
      <c r="D70" s="29"/>
      <c r="E70" s="26"/>
      <c r="F70" s="26"/>
      <c r="G70" s="30"/>
      <c r="H70" s="30" t="n">
        <f aca="false">C70-E70-F70-G70</f>
        <v>0.676</v>
      </c>
      <c r="I70" s="30" t="n">
        <f aca="false">C70</f>
        <v>0.676</v>
      </c>
      <c r="J70" s="39"/>
      <c r="K70" s="30"/>
      <c r="L70" s="30"/>
      <c r="M70" s="30"/>
      <c r="N70" s="26"/>
      <c r="O70" s="26"/>
      <c r="P70" s="67" t="s">
        <v>487</v>
      </c>
      <c r="Q70" s="1" t="s">
        <v>488</v>
      </c>
      <c r="R70" s="95" t="n">
        <v>0.55</v>
      </c>
      <c r="S70" s="1" t="n">
        <v>1953</v>
      </c>
    </row>
    <row r="71" s="1" customFormat="true" ht="13.5" hidden="false" customHeight="true" outlineLevel="0" collapsed="false">
      <c r="A71" s="90" t="n">
        <v>58</v>
      </c>
      <c r="B71" s="64" t="s">
        <v>489</v>
      </c>
      <c r="C71" s="28" t="n">
        <v>0.45</v>
      </c>
      <c r="D71" s="29"/>
      <c r="E71" s="26"/>
      <c r="F71" s="26"/>
      <c r="G71" s="30"/>
      <c r="H71" s="30" t="n">
        <f aca="false">C71-E71-F71-G71</f>
        <v>0.45</v>
      </c>
      <c r="I71" s="30" t="n">
        <f aca="false">C71</f>
        <v>0.45</v>
      </c>
      <c r="J71" s="39"/>
      <c r="K71" s="30"/>
      <c r="L71" s="30"/>
      <c r="M71" s="30"/>
      <c r="N71" s="26"/>
      <c r="O71" s="26"/>
      <c r="P71" s="67" t="s">
        <v>490</v>
      </c>
      <c r="Q71" s="1" t="s">
        <v>491</v>
      </c>
    </row>
    <row r="72" s="1" customFormat="true" ht="13.5" hidden="false" customHeight="true" outlineLevel="0" collapsed="false">
      <c r="A72" s="90" t="n">
        <v>59</v>
      </c>
      <c r="B72" s="64" t="s">
        <v>492</v>
      </c>
      <c r="C72" s="28" t="n">
        <v>1.027</v>
      </c>
      <c r="D72" s="29"/>
      <c r="E72" s="26"/>
      <c r="F72" s="26"/>
      <c r="G72" s="30"/>
      <c r="H72" s="30" t="n">
        <f aca="false">C72-E72-F72-G72</f>
        <v>1.027</v>
      </c>
      <c r="I72" s="30" t="n">
        <f aca="false">C72</f>
        <v>1.027</v>
      </c>
      <c r="J72" s="39"/>
      <c r="K72" s="30"/>
      <c r="L72" s="30"/>
      <c r="M72" s="30"/>
      <c r="N72" s="26"/>
      <c r="O72" s="26"/>
      <c r="P72" s="67" t="s">
        <v>493</v>
      </c>
      <c r="Q72" s="91" t="s">
        <v>494</v>
      </c>
    </row>
    <row r="73" s="1" customFormat="true" ht="13.5" hidden="false" customHeight="true" outlineLevel="0" collapsed="false">
      <c r="A73" s="90" t="n">
        <v>60</v>
      </c>
      <c r="B73" s="64" t="s">
        <v>495</v>
      </c>
      <c r="C73" s="28" t="n">
        <v>0.641</v>
      </c>
      <c r="D73" s="29"/>
      <c r="E73" s="26"/>
      <c r="F73" s="26"/>
      <c r="G73" s="30" t="n">
        <v>0.641</v>
      </c>
      <c r="H73" s="30"/>
      <c r="I73" s="30" t="n">
        <f aca="false">C73</f>
        <v>0.641</v>
      </c>
      <c r="J73" s="39"/>
      <c r="K73" s="30"/>
      <c r="L73" s="30"/>
      <c r="M73" s="30"/>
      <c r="N73" s="26"/>
      <c r="O73" s="26"/>
      <c r="P73" s="67" t="s">
        <v>496</v>
      </c>
      <c r="Q73" s="1" t="s">
        <v>497</v>
      </c>
      <c r="T73" s="1" t="n">
        <v>1980</v>
      </c>
    </row>
    <row r="74" s="1" customFormat="true" ht="13.5" hidden="false" customHeight="true" outlineLevel="0" collapsed="false">
      <c r="A74" s="90" t="n">
        <v>61</v>
      </c>
      <c r="B74" s="64" t="s">
        <v>498</v>
      </c>
      <c r="C74" s="28" t="n">
        <v>0.349</v>
      </c>
      <c r="D74" s="29"/>
      <c r="E74" s="26"/>
      <c r="F74" s="26"/>
      <c r="G74" s="30" t="n">
        <v>0.349</v>
      </c>
      <c r="H74" s="30"/>
      <c r="I74" s="30" t="n">
        <f aca="false">C74</f>
        <v>0.349</v>
      </c>
      <c r="J74" s="39"/>
      <c r="K74" s="30"/>
      <c r="L74" s="30"/>
      <c r="M74" s="30"/>
      <c r="N74" s="26"/>
      <c r="O74" s="26"/>
      <c r="P74" s="67" t="s">
        <v>499</v>
      </c>
      <c r="Q74" s="1" t="s">
        <v>500</v>
      </c>
    </row>
    <row r="75" s="36" customFormat="true" ht="25.5" hidden="false" customHeight="true" outlineLevel="0" collapsed="false">
      <c r="A75" s="90" t="n">
        <v>62</v>
      </c>
      <c r="B75" s="101" t="s">
        <v>501</v>
      </c>
      <c r="C75" s="102" t="n">
        <v>0.429</v>
      </c>
      <c r="D75" s="108"/>
      <c r="E75" s="109"/>
      <c r="F75" s="109"/>
      <c r="G75" s="110"/>
      <c r="H75" s="30" t="n">
        <f aca="false">C75-E75-F75-G75</f>
        <v>0.429</v>
      </c>
      <c r="I75" s="30" t="n">
        <f aca="false">C75</f>
        <v>0.429</v>
      </c>
      <c r="J75" s="111"/>
      <c r="K75" s="110"/>
      <c r="L75" s="110"/>
      <c r="M75" s="110"/>
      <c r="N75" s="109"/>
      <c r="O75" s="109"/>
      <c r="P75" s="106" t="s">
        <v>502</v>
      </c>
      <c r="Q75" s="112" t="s">
        <v>503</v>
      </c>
    </row>
    <row r="76" s="1" customFormat="true" ht="25.5" hidden="false" customHeight="true" outlineLevel="0" collapsed="false">
      <c r="A76" s="90" t="n">
        <v>63</v>
      </c>
      <c r="B76" s="64" t="s">
        <v>504</v>
      </c>
      <c r="C76" s="28" t="n">
        <v>0.56</v>
      </c>
      <c r="D76" s="39" t="n">
        <v>0.459</v>
      </c>
      <c r="E76" s="39" t="n">
        <v>0.459</v>
      </c>
      <c r="F76" s="26"/>
      <c r="G76" s="30" t="n">
        <v>0.101</v>
      </c>
      <c r="H76" s="30"/>
      <c r="I76" s="30" t="n">
        <f aca="false">C76</f>
        <v>0.56</v>
      </c>
      <c r="J76" s="39"/>
      <c r="K76" s="30"/>
      <c r="L76" s="30"/>
      <c r="M76" s="30"/>
      <c r="N76" s="26"/>
      <c r="O76" s="26"/>
      <c r="P76" s="67" t="s">
        <v>505</v>
      </c>
      <c r="Q76" s="1" t="s">
        <v>506</v>
      </c>
    </row>
    <row r="77" s="1" customFormat="true" ht="13.5" hidden="false" customHeight="true" outlineLevel="0" collapsed="false">
      <c r="A77" s="90" t="n">
        <v>64</v>
      </c>
      <c r="B77" s="64" t="s">
        <v>507</v>
      </c>
      <c r="C77" s="28" t="n">
        <v>0.499</v>
      </c>
      <c r="D77" s="29"/>
      <c r="E77" s="26"/>
      <c r="F77" s="26"/>
      <c r="G77" s="30" t="n">
        <v>0.2761</v>
      </c>
      <c r="H77" s="30" t="n">
        <f aca="false">C77-E77-F77-G77</f>
        <v>0.2229</v>
      </c>
      <c r="I77" s="30" t="n">
        <f aca="false">C77</f>
        <v>0.499</v>
      </c>
      <c r="J77" s="39"/>
      <c r="K77" s="30"/>
      <c r="L77" s="30"/>
      <c r="M77" s="30"/>
      <c r="N77" s="26"/>
      <c r="O77" s="26"/>
      <c r="P77" s="78" t="s">
        <v>508</v>
      </c>
      <c r="Q77" s="1" t="s">
        <v>509</v>
      </c>
    </row>
    <row r="78" s="36" customFormat="true" ht="13.5" hidden="false" customHeight="true" outlineLevel="0" collapsed="false">
      <c r="A78" s="90" t="n">
        <v>65</v>
      </c>
      <c r="B78" s="101" t="s">
        <v>510</v>
      </c>
      <c r="C78" s="102" t="n">
        <v>0.608</v>
      </c>
      <c r="D78" s="107"/>
      <c r="E78" s="104"/>
      <c r="F78" s="104"/>
      <c r="G78" s="105"/>
      <c r="H78" s="30" t="n">
        <f aca="false">C78-E78-F78-G78</f>
        <v>0.608</v>
      </c>
      <c r="I78" s="30" t="n">
        <f aca="false">C78</f>
        <v>0.608</v>
      </c>
      <c r="J78" s="103"/>
      <c r="K78" s="105"/>
      <c r="L78" s="105"/>
      <c r="M78" s="105"/>
      <c r="N78" s="104"/>
      <c r="O78" s="104"/>
      <c r="P78" s="106" t="s">
        <v>511</v>
      </c>
      <c r="Q78" s="36" t="s">
        <v>512</v>
      </c>
      <c r="R78" s="113" t="s">
        <v>513</v>
      </c>
      <c r="S78" s="36" t="n">
        <v>1960</v>
      </c>
    </row>
    <row r="79" s="1" customFormat="true" ht="13.5" hidden="false" customHeight="true" outlineLevel="0" collapsed="false">
      <c r="A79" s="90" t="n">
        <v>66</v>
      </c>
      <c r="B79" s="101" t="s">
        <v>514</v>
      </c>
      <c r="C79" s="102" t="n">
        <v>0.196</v>
      </c>
      <c r="D79" s="107"/>
      <c r="E79" s="104"/>
      <c r="F79" s="104"/>
      <c r="G79" s="105"/>
      <c r="H79" s="30" t="n">
        <f aca="false">C79-E79-F79-G79</f>
        <v>0.196</v>
      </c>
      <c r="I79" s="30" t="n">
        <f aca="false">C79</f>
        <v>0.196</v>
      </c>
      <c r="J79" s="103"/>
      <c r="K79" s="105"/>
      <c r="L79" s="105"/>
      <c r="M79" s="105"/>
      <c r="N79" s="104"/>
      <c r="O79" s="104"/>
      <c r="P79" s="114" t="s">
        <v>515</v>
      </c>
      <c r="Q79" s="1" t="s">
        <v>516</v>
      </c>
      <c r="R79" s="95" t="n">
        <v>0.75</v>
      </c>
      <c r="S79" s="1" t="n">
        <v>1935</v>
      </c>
    </row>
    <row r="80" s="1" customFormat="true" ht="13.5" hidden="false" customHeight="true" outlineLevel="0" collapsed="false">
      <c r="A80" s="90" t="n">
        <v>67</v>
      </c>
      <c r="B80" s="101" t="s">
        <v>517</v>
      </c>
      <c r="C80" s="102" t="n">
        <v>0.587</v>
      </c>
      <c r="D80" s="107"/>
      <c r="E80" s="104"/>
      <c r="F80" s="104"/>
      <c r="G80" s="105"/>
      <c r="H80" s="30" t="n">
        <f aca="false">C80-E80-F80-G80</f>
        <v>0.587</v>
      </c>
      <c r="I80" s="30" t="n">
        <f aca="false">C80</f>
        <v>0.587</v>
      </c>
      <c r="J80" s="103"/>
      <c r="K80" s="105"/>
      <c r="L80" s="105"/>
      <c r="M80" s="105"/>
      <c r="N80" s="104"/>
      <c r="O80" s="104"/>
      <c r="P80" s="114" t="s">
        <v>518</v>
      </c>
      <c r="Q80" s="1" t="s">
        <v>519</v>
      </c>
      <c r="R80" s="93" t="s">
        <v>520</v>
      </c>
      <c r="S80" s="1" t="n">
        <v>1990</v>
      </c>
    </row>
    <row r="81" s="36" customFormat="true" ht="13.5" hidden="false" customHeight="true" outlineLevel="0" collapsed="false">
      <c r="A81" s="90" t="n">
        <v>68</v>
      </c>
      <c r="B81" s="101" t="s">
        <v>521</v>
      </c>
      <c r="C81" s="102" t="n">
        <v>0.44</v>
      </c>
      <c r="D81" s="107"/>
      <c r="E81" s="104"/>
      <c r="F81" s="104"/>
      <c r="G81" s="105"/>
      <c r="H81" s="30" t="n">
        <f aca="false">C81-E81-F81-G81</f>
        <v>0.44</v>
      </c>
      <c r="I81" s="30" t="n">
        <f aca="false">C81</f>
        <v>0.44</v>
      </c>
      <c r="J81" s="103"/>
      <c r="K81" s="105"/>
      <c r="L81" s="105"/>
      <c r="M81" s="105"/>
      <c r="N81" s="104"/>
      <c r="O81" s="104"/>
      <c r="P81" s="106" t="s">
        <v>522</v>
      </c>
      <c r="Q81" s="36" t="s">
        <v>523</v>
      </c>
      <c r="R81" s="92" t="n">
        <v>0.75</v>
      </c>
      <c r="S81" s="36" t="n">
        <v>1910</v>
      </c>
    </row>
    <row r="82" s="1" customFormat="true" ht="13.5" hidden="false" customHeight="true" outlineLevel="0" collapsed="false">
      <c r="A82" s="90" t="n">
        <v>69</v>
      </c>
      <c r="B82" s="64" t="s">
        <v>524</v>
      </c>
      <c r="C82" s="28" t="n">
        <v>0.436</v>
      </c>
      <c r="D82" s="29"/>
      <c r="E82" s="26"/>
      <c r="F82" s="26"/>
      <c r="G82" s="30"/>
      <c r="H82" s="30" t="n">
        <f aca="false">C82-E82-F82-G82</f>
        <v>0.436</v>
      </c>
      <c r="I82" s="30" t="n">
        <f aca="false">C82</f>
        <v>0.436</v>
      </c>
      <c r="J82" s="39"/>
      <c r="K82" s="30"/>
      <c r="L82" s="30"/>
      <c r="M82" s="30"/>
      <c r="N82" s="26"/>
      <c r="O82" s="26"/>
      <c r="P82" s="78" t="s">
        <v>525</v>
      </c>
      <c r="Q82" s="1" t="s">
        <v>526</v>
      </c>
      <c r="R82" s="95" t="n">
        <v>0.7</v>
      </c>
      <c r="S82" s="1" t="n">
        <v>1907</v>
      </c>
    </row>
    <row r="83" s="1" customFormat="true" ht="13.5" hidden="false" customHeight="true" outlineLevel="0" collapsed="false">
      <c r="A83" s="90" t="n">
        <v>70</v>
      </c>
      <c r="B83" s="64" t="s">
        <v>527</v>
      </c>
      <c r="C83" s="28" t="n">
        <v>1.273</v>
      </c>
      <c r="D83" s="29"/>
      <c r="E83" s="26"/>
      <c r="F83" s="26"/>
      <c r="G83" s="30"/>
      <c r="H83" s="30" t="n">
        <f aca="false">C83-E83-F83-G83</f>
        <v>1.273</v>
      </c>
      <c r="I83" s="30" t="n">
        <f aca="false">C83</f>
        <v>1.273</v>
      </c>
      <c r="J83" s="39"/>
      <c r="K83" s="30"/>
      <c r="L83" s="30"/>
      <c r="M83" s="30"/>
      <c r="N83" s="26"/>
      <c r="O83" s="26"/>
      <c r="P83" s="78" t="s">
        <v>528</v>
      </c>
      <c r="Q83" s="1" t="s">
        <v>529</v>
      </c>
      <c r="R83" s="93" t="s">
        <v>530</v>
      </c>
      <c r="S83" s="1" t="n">
        <v>1938</v>
      </c>
    </row>
    <row r="84" s="36" customFormat="true" ht="13.5" hidden="false" customHeight="true" outlineLevel="0" collapsed="false">
      <c r="A84" s="90" t="n">
        <v>71</v>
      </c>
      <c r="B84" s="101" t="s">
        <v>531</v>
      </c>
      <c r="C84" s="102" t="n">
        <v>0.422</v>
      </c>
      <c r="D84" s="107"/>
      <c r="E84" s="104"/>
      <c r="F84" s="104"/>
      <c r="G84" s="105" t="n">
        <v>0.422</v>
      </c>
      <c r="H84" s="105"/>
      <c r="I84" s="30" t="n">
        <f aca="false">C84</f>
        <v>0.422</v>
      </c>
      <c r="J84" s="103"/>
      <c r="K84" s="105"/>
      <c r="L84" s="105"/>
      <c r="M84" s="105"/>
      <c r="N84" s="104"/>
      <c r="O84" s="104"/>
      <c r="P84" s="106" t="s">
        <v>532</v>
      </c>
      <c r="Q84" s="36" t="s">
        <v>533</v>
      </c>
      <c r="R84" s="92" t="n">
        <v>0.3</v>
      </c>
      <c r="S84" s="36" t="n">
        <v>1975</v>
      </c>
    </row>
    <row r="85" s="36" customFormat="true" ht="13.5" hidden="false" customHeight="true" outlineLevel="0" collapsed="false">
      <c r="A85" s="90" t="n">
        <v>72</v>
      </c>
      <c r="B85" s="101" t="s">
        <v>534</v>
      </c>
      <c r="C85" s="102" t="n">
        <v>0.46</v>
      </c>
      <c r="D85" s="107"/>
      <c r="E85" s="104"/>
      <c r="F85" s="104"/>
      <c r="G85" s="105" t="n">
        <v>0.46</v>
      </c>
      <c r="H85" s="105"/>
      <c r="I85" s="30" t="n">
        <f aca="false">C85</f>
        <v>0.46</v>
      </c>
      <c r="J85" s="103"/>
      <c r="K85" s="105"/>
      <c r="L85" s="105"/>
      <c r="M85" s="105"/>
      <c r="N85" s="104"/>
      <c r="O85" s="104"/>
      <c r="P85" s="106" t="s">
        <v>535</v>
      </c>
      <c r="Q85" s="36" t="s">
        <v>536</v>
      </c>
      <c r="R85" s="92" t="n">
        <v>0.2</v>
      </c>
      <c r="S85" s="36" t="n">
        <v>1975</v>
      </c>
    </row>
    <row r="86" s="36" customFormat="true" ht="13.5" hidden="false" customHeight="true" outlineLevel="0" collapsed="false">
      <c r="A86" s="90" t="n">
        <v>73</v>
      </c>
      <c r="B86" s="101" t="s">
        <v>537</v>
      </c>
      <c r="C86" s="102" t="n">
        <v>1.055</v>
      </c>
      <c r="D86" s="107"/>
      <c r="E86" s="104"/>
      <c r="F86" s="104"/>
      <c r="G86" s="105"/>
      <c r="H86" s="30" t="n">
        <f aca="false">C86-E86-F86-G86</f>
        <v>1.055</v>
      </c>
      <c r="I86" s="30" t="n">
        <f aca="false">C86</f>
        <v>1.055</v>
      </c>
      <c r="J86" s="103"/>
      <c r="K86" s="105"/>
      <c r="L86" s="105"/>
      <c r="M86" s="105"/>
      <c r="N86" s="104"/>
      <c r="O86" s="104"/>
      <c r="P86" s="106" t="s">
        <v>538</v>
      </c>
      <c r="Q86" s="36" t="s">
        <v>539</v>
      </c>
      <c r="R86" s="92" t="n">
        <v>0.2</v>
      </c>
      <c r="S86" s="36" t="n">
        <v>1984</v>
      </c>
    </row>
    <row r="87" s="36" customFormat="true" ht="13.5" hidden="false" customHeight="true" outlineLevel="0" collapsed="false">
      <c r="A87" s="90" t="n">
        <v>74</v>
      </c>
      <c r="B87" s="101" t="s">
        <v>540</v>
      </c>
      <c r="C87" s="102" t="n">
        <v>1.049</v>
      </c>
      <c r="D87" s="107"/>
      <c r="E87" s="104"/>
      <c r="F87" s="104"/>
      <c r="G87" s="105" t="n">
        <v>0.747</v>
      </c>
      <c r="H87" s="30" t="n">
        <f aca="false">C87-E87-F87-G87</f>
        <v>0.302</v>
      </c>
      <c r="I87" s="30" t="n">
        <f aca="false">C87</f>
        <v>1.049</v>
      </c>
      <c r="J87" s="103"/>
      <c r="K87" s="105"/>
      <c r="L87" s="105"/>
      <c r="M87" s="105"/>
      <c r="N87" s="104"/>
      <c r="O87" s="104"/>
      <c r="P87" s="106" t="s">
        <v>541</v>
      </c>
      <c r="Q87" s="36" t="s">
        <v>542</v>
      </c>
    </row>
    <row r="88" s="36" customFormat="true" ht="25.5" hidden="false" customHeight="true" outlineLevel="0" collapsed="false">
      <c r="A88" s="90" t="n">
        <v>75</v>
      </c>
      <c r="B88" s="101" t="s">
        <v>543</v>
      </c>
      <c r="C88" s="102" t="n">
        <v>0.28</v>
      </c>
      <c r="D88" s="107"/>
      <c r="E88" s="104"/>
      <c r="F88" s="104"/>
      <c r="G88" s="105"/>
      <c r="H88" s="30" t="n">
        <f aca="false">C88-E88-F88-G88</f>
        <v>0.28</v>
      </c>
      <c r="I88" s="30" t="n">
        <f aca="false">C88</f>
        <v>0.28</v>
      </c>
      <c r="J88" s="103"/>
      <c r="K88" s="105"/>
      <c r="L88" s="105"/>
      <c r="M88" s="105"/>
      <c r="N88" s="104"/>
      <c r="O88" s="104"/>
      <c r="P88" s="106" t="s">
        <v>544</v>
      </c>
      <c r="Q88" s="36" t="s">
        <v>545</v>
      </c>
      <c r="R88" s="92" t="n">
        <v>0.45</v>
      </c>
      <c r="S88" s="36" t="n">
        <v>1930</v>
      </c>
    </row>
    <row r="89" s="36" customFormat="true" ht="25.5" hidden="false" customHeight="true" outlineLevel="0" collapsed="false">
      <c r="A89" s="90" t="n">
        <v>76</v>
      </c>
      <c r="B89" s="101" t="s">
        <v>546</v>
      </c>
      <c r="C89" s="102" t="n">
        <v>0.773</v>
      </c>
      <c r="D89" s="107"/>
      <c r="E89" s="104"/>
      <c r="F89" s="104"/>
      <c r="G89" s="105"/>
      <c r="H89" s="30" t="n">
        <f aca="false">C89-E89-F89-G89</f>
        <v>0.773</v>
      </c>
      <c r="I89" s="30" t="n">
        <f aca="false">C89</f>
        <v>0.773</v>
      </c>
      <c r="J89" s="102"/>
      <c r="K89" s="105"/>
      <c r="L89" s="105"/>
      <c r="M89" s="105"/>
      <c r="N89" s="104"/>
      <c r="O89" s="104"/>
      <c r="P89" s="106" t="s">
        <v>547</v>
      </c>
      <c r="Q89" s="36" t="s">
        <v>548</v>
      </c>
      <c r="R89" s="113" t="s">
        <v>549</v>
      </c>
      <c r="S89" s="36" t="n">
        <v>1930</v>
      </c>
    </row>
    <row r="90" s="36" customFormat="true" ht="13.5" hidden="false" customHeight="true" outlineLevel="0" collapsed="false">
      <c r="A90" s="90" t="n">
        <v>77</v>
      </c>
      <c r="B90" s="101" t="s">
        <v>550</v>
      </c>
      <c r="C90" s="102" t="n">
        <v>0.442</v>
      </c>
      <c r="D90" s="107"/>
      <c r="E90" s="104"/>
      <c r="F90" s="104"/>
      <c r="G90" s="105"/>
      <c r="H90" s="30" t="n">
        <f aca="false">C90-E90-F90-G90</f>
        <v>0.442</v>
      </c>
      <c r="I90" s="30" t="n">
        <f aca="false">C90</f>
        <v>0.442</v>
      </c>
      <c r="J90" s="102"/>
      <c r="K90" s="105"/>
      <c r="L90" s="105"/>
      <c r="M90" s="105"/>
      <c r="N90" s="104"/>
      <c r="O90" s="104"/>
      <c r="P90" s="106" t="s">
        <v>551</v>
      </c>
      <c r="Q90" s="36" t="s">
        <v>552</v>
      </c>
      <c r="R90" s="92" t="n">
        <v>0.65</v>
      </c>
      <c r="S90" s="36" t="n">
        <v>1950</v>
      </c>
    </row>
    <row r="91" s="36" customFormat="true" ht="13.5" hidden="false" customHeight="true" outlineLevel="0" collapsed="false">
      <c r="A91" s="90" t="n">
        <v>78</v>
      </c>
      <c r="B91" s="101" t="s">
        <v>553</v>
      </c>
      <c r="C91" s="102" t="n">
        <v>0.396</v>
      </c>
      <c r="D91" s="107"/>
      <c r="E91" s="104"/>
      <c r="F91" s="104"/>
      <c r="G91" s="105" t="n">
        <v>0.396</v>
      </c>
      <c r="H91" s="105"/>
      <c r="I91" s="30" t="n">
        <f aca="false">C91</f>
        <v>0.396</v>
      </c>
      <c r="J91" s="102"/>
      <c r="K91" s="105"/>
      <c r="L91" s="105"/>
      <c r="M91" s="105"/>
      <c r="N91" s="104"/>
      <c r="O91" s="104"/>
      <c r="P91" s="106" t="s">
        <v>554</v>
      </c>
      <c r="Q91" s="36" t="s">
        <v>555</v>
      </c>
    </row>
    <row r="92" s="36" customFormat="true" ht="13.5" hidden="false" customHeight="true" outlineLevel="0" collapsed="false">
      <c r="A92" s="90" t="n">
        <v>79</v>
      </c>
      <c r="B92" s="101" t="s">
        <v>556</v>
      </c>
      <c r="C92" s="102" t="n">
        <v>0.48</v>
      </c>
      <c r="D92" s="107"/>
      <c r="E92" s="104"/>
      <c r="F92" s="104"/>
      <c r="G92" s="105"/>
      <c r="H92" s="30" t="n">
        <f aca="false">C92-E92-F92-G92</f>
        <v>0.48</v>
      </c>
      <c r="I92" s="30" t="n">
        <f aca="false">C92</f>
        <v>0.48</v>
      </c>
      <c r="J92" s="102"/>
      <c r="K92" s="105"/>
      <c r="L92" s="105"/>
      <c r="M92" s="105"/>
      <c r="N92" s="104"/>
      <c r="O92" s="104"/>
      <c r="P92" s="106" t="s">
        <v>557</v>
      </c>
      <c r="Q92" s="36" t="s">
        <v>558</v>
      </c>
      <c r="R92" s="92" t="n">
        <v>0.5</v>
      </c>
      <c r="S92" s="36" t="n">
        <v>1930</v>
      </c>
    </row>
    <row r="93" s="36" customFormat="true" ht="13.5" hidden="false" customHeight="true" outlineLevel="0" collapsed="false">
      <c r="A93" s="90" t="n">
        <v>80</v>
      </c>
      <c r="B93" s="101" t="s">
        <v>559</v>
      </c>
      <c r="C93" s="102" t="n">
        <v>0.452</v>
      </c>
      <c r="D93" s="107"/>
      <c r="E93" s="104"/>
      <c r="F93" s="104"/>
      <c r="G93" s="105" t="n">
        <v>0.452</v>
      </c>
      <c r="H93" s="105"/>
      <c r="I93" s="30" t="n">
        <f aca="false">C93</f>
        <v>0.452</v>
      </c>
      <c r="J93" s="102"/>
      <c r="K93" s="105"/>
      <c r="L93" s="105"/>
      <c r="M93" s="105"/>
      <c r="N93" s="104"/>
      <c r="O93" s="104"/>
      <c r="P93" s="106" t="s">
        <v>560</v>
      </c>
      <c r="Q93" s="36" t="s">
        <v>561</v>
      </c>
    </row>
    <row r="94" s="36" customFormat="true" ht="13.5" hidden="false" customHeight="true" outlineLevel="0" collapsed="false">
      <c r="A94" s="90" t="n">
        <v>81</v>
      </c>
      <c r="B94" s="101" t="s">
        <v>562</v>
      </c>
      <c r="C94" s="102" t="n">
        <v>0.9</v>
      </c>
      <c r="D94" s="107"/>
      <c r="E94" s="104"/>
      <c r="F94" s="104"/>
      <c r="G94" s="105"/>
      <c r="H94" s="30" t="n">
        <f aca="false">C94-E94-F94-G94</f>
        <v>0.9</v>
      </c>
      <c r="I94" s="30" t="n">
        <f aca="false">C94</f>
        <v>0.9</v>
      </c>
      <c r="J94" s="102"/>
      <c r="K94" s="105"/>
      <c r="L94" s="105"/>
      <c r="M94" s="105"/>
      <c r="N94" s="104"/>
      <c r="O94" s="104"/>
      <c r="P94" s="106" t="s">
        <v>563</v>
      </c>
      <c r="Q94" s="36" t="s">
        <v>564</v>
      </c>
      <c r="R94" s="113" t="s">
        <v>565</v>
      </c>
      <c r="S94" s="36" t="n">
        <v>1930</v>
      </c>
    </row>
    <row r="95" s="36" customFormat="true" ht="13.5" hidden="false" customHeight="true" outlineLevel="0" collapsed="false">
      <c r="A95" s="90" t="n">
        <v>82</v>
      </c>
      <c r="B95" s="101" t="s">
        <v>566</v>
      </c>
      <c r="C95" s="102" t="n">
        <v>0.51</v>
      </c>
      <c r="D95" s="107"/>
      <c r="E95" s="104"/>
      <c r="F95" s="104"/>
      <c r="G95" s="105"/>
      <c r="H95" s="30" t="n">
        <f aca="false">C95-E95-F95-G95</f>
        <v>0.51</v>
      </c>
      <c r="I95" s="30" t="n">
        <f aca="false">C95</f>
        <v>0.51</v>
      </c>
      <c r="J95" s="102"/>
      <c r="K95" s="105"/>
      <c r="L95" s="105"/>
      <c r="M95" s="105"/>
      <c r="N95" s="104"/>
      <c r="O95" s="104"/>
      <c r="P95" s="106" t="s">
        <v>567</v>
      </c>
      <c r="Q95" s="36" t="s">
        <v>568</v>
      </c>
      <c r="R95" s="36" t="s">
        <v>530</v>
      </c>
      <c r="S95" s="36" t="n">
        <v>1964</v>
      </c>
    </row>
    <row r="96" s="36" customFormat="true" ht="13.5" hidden="false" customHeight="true" outlineLevel="0" collapsed="false">
      <c r="A96" s="90" t="n">
        <v>83</v>
      </c>
      <c r="B96" s="101" t="s">
        <v>569</v>
      </c>
      <c r="C96" s="102" t="n">
        <v>0.549</v>
      </c>
      <c r="D96" s="107"/>
      <c r="E96" s="104"/>
      <c r="F96" s="104"/>
      <c r="G96" s="105" t="n">
        <v>0.549</v>
      </c>
      <c r="H96" s="105"/>
      <c r="I96" s="30" t="n">
        <f aca="false">C96</f>
        <v>0.549</v>
      </c>
      <c r="J96" s="102"/>
      <c r="K96" s="105"/>
      <c r="L96" s="105"/>
      <c r="M96" s="105"/>
      <c r="N96" s="104"/>
      <c r="O96" s="104"/>
      <c r="P96" s="106" t="s">
        <v>570</v>
      </c>
      <c r="Q96" s="36" t="s">
        <v>571</v>
      </c>
    </row>
    <row r="97" s="36" customFormat="true" ht="13.5" hidden="false" customHeight="true" outlineLevel="0" collapsed="false">
      <c r="A97" s="90" t="n">
        <v>84</v>
      </c>
      <c r="B97" s="101" t="s">
        <v>572</v>
      </c>
      <c r="C97" s="102" t="n">
        <v>1.148</v>
      </c>
      <c r="D97" s="107"/>
      <c r="E97" s="104"/>
      <c r="F97" s="104"/>
      <c r="G97" s="105" t="n">
        <v>1.148</v>
      </c>
      <c r="H97" s="105"/>
      <c r="I97" s="30" t="n">
        <f aca="false">C97</f>
        <v>1.148</v>
      </c>
      <c r="J97" s="102"/>
      <c r="K97" s="105"/>
      <c r="L97" s="105"/>
      <c r="M97" s="105"/>
      <c r="N97" s="104"/>
      <c r="O97" s="104"/>
      <c r="P97" s="106" t="s">
        <v>573</v>
      </c>
      <c r="Q97" s="36" t="s">
        <v>574</v>
      </c>
    </row>
    <row r="98" s="36" customFormat="true" ht="13.5" hidden="false" customHeight="true" outlineLevel="0" collapsed="false">
      <c r="A98" s="90" t="n">
        <v>85</v>
      </c>
      <c r="B98" s="101" t="s">
        <v>575</v>
      </c>
      <c r="C98" s="102" t="n">
        <v>0.159</v>
      </c>
      <c r="D98" s="107"/>
      <c r="E98" s="104"/>
      <c r="F98" s="104"/>
      <c r="G98" s="105" t="n">
        <v>0.159</v>
      </c>
      <c r="H98" s="105"/>
      <c r="I98" s="30" t="n">
        <f aca="false">C98</f>
        <v>0.159</v>
      </c>
      <c r="J98" s="102"/>
      <c r="K98" s="105"/>
      <c r="L98" s="105"/>
      <c r="M98" s="105"/>
      <c r="N98" s="104"/>
      <c r="O98" s="104"/>
      <c r="P98" s="106" t="s">
        <v>576</v>
      </c>
      <c r="Q98" s="36" t="s">
        <v>577</v>
      </c>
    </row>
    <row r="99" s="36" customFormat="true" ht="13.5" hidden="false" customHeight="true" outlineLevel="0" collapsed="false">
      <c r="A99" s="90" t="n">
        <v>86</v>
      </c>
      <c r="B99" s="101" t="s">
        <v>578</v>
      </c>
      <c r="C99" s="102" t="n">
        <v>1.094</v>
      </c>
      <c r="D99" s="107"/>
      <c r="E99" s="104"/>
      <c r="F99" s="104"/>
      <c r="G99" s="105" t="n">
        <v>1.094</v>
      </c>
      <c r="H99" s="105"/>
      <c r="I99" s="30" t="n">
        <f aca="false">C99</f>
        <v>1.094</v>
      </c>
      <c r="J99" s="102"/>
      <c r="K99" s="105"/>
      <c r="L99" s="105"/>
      <c r="M99" s="105"/>
      <c r="N99" s="104"/>
      <c r="O99" s="104"/>
      <c r="P99" s="106" t="s">
        <v>579</v>
      </c>
      <c r="Q99" s="36" t="s">
        <v>580</v>
      </c>
    </row>
    <row r="100" s="36" customFormat="true" ht="13.5" hidden="false" customHeight="true" outlineLevel="0" collapsed="false">
      <c r="A100" s="90" t="n">
        <v>87</v>
      </c>
      <c r="B100" s="101" t="s">
        <v>581</v>
      </c>
      <c r="C100" s="102" t="n">
        <v>0.55</v>
      </c>
      <c r="D100" s="107"/>
      <c r="E100" s="104"/>
      <c r="F100" s="104"/>
      <c r="G100" s="105"/>
      <c r="H100" s="30" t="n">
        <f aca="false">C100-E100-F100-G100</f>
        <v>0.55</v>
      </c>
      <c r="I100" s="30" t="n">
        <f aca="false">C100</f>
        <v>0.55</v>
      </c>
      <c r="J100" s="102"/>
      <c r="K100" s="105"/>
      <c r="L100" s="105"/>
      <c r="M100" s="105"/>
      <c r="N100" s="104"/>
      <c r="O100" s="104"/>
      <c r="P100" s="106" t="s">
        <v>582</v>
      </c>
      <c r="Q100" s="36" t="s">
        <v>583</v>
      </c>
    </row>
    <row r="101" s="36" customFormat="true" ht="13.5" hidden="false" customHeight="true" outlineLevel="0" collapsed="false">
      <c r="A101" s="90" t="n">
        <v>88</v>
      </c>
      <c r="B101" s="101" t="s">
        <v>584</v>
      </c>
      <c r="C101" s="102" t="n">
        <v>0.639</v>
      </c>
      <c r="D101" s="107"/>
      <c r="E101" s="104"/>
      <c r="F101" s="104"/>
      <c r="G101" s="105" t="n">
        <v>0.639</v>
      </c>
      <c r="H101" s="105"/>
      <c r="I101" s="30" t="n">
        <f aca="false">C101</f>
        <v>0.639</v>
      </c>
      <c r="J101" s="102"/>
      <c r="K101" s="105"/>
      <c r="L101" s="105"/>
      <c r="M101" s="105"/>
      <c r="N101" s="104"/>
      <c r="O101" s="104"/>
      <c r="P101" s="106" t="s">
        <v>585</v>
      </c>
      <c r="Q101" s="36" t="s">
        <v>586</v>
      </c>
    </row>
    <row r="102" s="36" customFormat="true" ht="13.5" hidden="false" customHeight="true" outlineLevel="0" collapsed="false">
      <c r="A102" s="90" t="n">
        <v>89</v>
      </c>
      <c r="B102" s="101" t="s">
        <v>587</v>
      </c>
      <c r="C102" s="102" t="n">
        <v>0.17</v>
      </c>
      <c r="D102" s="107"/>
      <c r="E102" s="104"/>
      <c r="F102" s="104"/>
      <c r="G102" s="105" t="n">
        <v>0.17</v>
      </c>
      <c r="H102" s="105"/>
      <c r="I102" s="30" t="n">
        <f aca="false">C102</f>
        <v>0.17</v>
      </c>
      <c r="J102" s="102"/>
      <c r="K102" s="105"/>
      <c r="L102" s="105"/>
      <c r="M102" s="105"/>
      <c r="N102" s="104"/>
      <c r="O102" s="104"/>
      <c r="P102" s="106" t="s">
        <v>588</v>
      </c>
      <c r="Q102" s="36" t="s">
        <v>589</v>
      </c>
    </row>
    <row r="103" s="1" customFormat="true" ht="25.5" hidden="false" customHeight="true" outlineLevel="0" collapsed="false">
      <c r="A103" s="90" t="n">
        <v>90</v>
      </c>
      <c r="B103" s="64" t="s">
        <v>590</v>
      </c>
      <c r="C103" s="28" t="n">
        <v>1.299</v>
      </c>
      <c r="D103" s="26" t="n">
        <v>1.299</v>
      </c>
      <c r="E103" s="26" t="n">
        <v>1.299</v>
      </c>
      <c r="F103" s="26"/>
      <c r="G103" s="30"/>
      <c r="H103" s="30"/>
      <c r="I103" s="30" t="n">
        <f aca="false">C103</f>
        <v>1.299</v>
      </c>
      <c r="J103" s="28"/>
      <c r="K103" s="30"/>
      <c r="L103" s="30"/>
      <c r="M103" s="30"/>
      <c r="N103" s="26"/>
      <c r="O103" s="26"/>
      <c r="P103" s="67" t="s">
        <v>591</v>
      </c>
      <c r="Q103" s="1" t="s">
        <v>592</v>
      </c>
    </row>
    <row r="104" s="36" customFormat="true" ht="13.5" hidden="false" customHeight="true" outlineLevel="0" collapsed="false">
      <c r="A104" s="90" t="n">
        <v>91</v>
      </c>
      <c r="B104" s="101" t="s">
        <v>593</v>
      </c>
      <c r="C104" s="102" t="n">
        <v>0.572</v>
      </c>
      <c r="D104" s="104"/>
      <c r="E104" s="104"/>
      <c r="F104" s="104"/>
      <c r="G104" s="105" t="n">
        <v>0.572</v>
      </c>
      <c r="H104" s="105"/>
      <c r="I104" s="30" t="n">
        <f aca="false">C104</f>
        <v>0.572</v>
      </c>
      <c r="J104" s="102"/>
      <c r="K104" s="105"/>
      <c r="L104" s="105"/>
      <c r="M104" s="105"/>
      <c r="N104" s="104"/>
      <c r="O104" s="104"/>
      <c r="P104" s="106" t="s">
        <v>594</v>
      </c>
      <c r="Q104" s="36" t="s">
        <v>595</v>
      </c>
    </row>
    <row r="105" s="1" customFormat="true" ht="13.5" hidden="false" customHeight="true" outlineLevel="0" collapsed="false">
      <c r="A105" s="90" t="n">
        <v>92</v>
      </c>
      <c r="B105" s="64" t="s">
        <v>596</v>
      </c>
      <c r="C105" s="28" t="n">
        <v>0.861</v>
      </c>
      <c r="D105" s="26" t="n">
        <v>0.861</v>
      </c>
      <c r="E105" s="26" t="n">
        <v>0.861</v>
      </c>
      <c r="F105" s="26"/>
      <c r="G105" s="30"/>
      <c r="H105" s="30"/>
      <c r="I105" s="30" t="n">
        <f aca="false">C105</f>
        <v>0.861</v>
      </c>
      <c r="J105" s="28"/>
      <c r="K105" s="30"/>
      <c r="L105" s="30"/>
      <c r="M105" s="30"/>
      <c r="N105" s="26"/>
      <c r="O105" s="26"/>
      <c r="P105" s="67" t="s">
        <v>597</v>
      </c>
      <c r="Q105" s="1" t="s">
        <v>598</v>
      </c>
    </row>
    <row r="106" s="36" customFormat="true" ht="13.5" hidden="false" customHeight="true" outlineLevel="0" collapsed="false">
      <c r="A106" s="90" t="n">
        <v>93</v>
      </c>
      <c r="B106" s="101" t="s">
        <v>596</v>
      </c>
      <c r="C106" s="102" t="n">
        <v>3.106</v>
      </c>
      <c r="D106" s="104" t="n">
        <v>0.4</v>
      </c>
      <c r="E106" s="104" t="n">
        <v>0.4</v>
      </c>
      <c r="F106" s="104"/>
      <c r="G106" s="105" t="n">
        <v>2.706</v>
      </c>
      <c r="H106" s="105"/>
      <c r="I106" s="30" t="n">
        <f aca="false">C106</f>
        <v>3.106</v>
      </c>
      <c r="J106" s="102"/>
      <c r="K106" s="105"/>
      <c r="L106" s="105"/>
      <c r="M106" s="105"/>
      <c r="N106" s="104"/>
      <c r="O106" s="104"/>
      <c r="P106" s="106" t="s">
        <v>599</v>
      </c>
      <c r="Q106" s="36" t="s">
        <v>600</v>
      </c>
    </row>
    <row r="107" s="36" customFormat="true" ht="13.5" hidden="false" customHeight="true" outlineLevel="0" collapsed="false">
      <c r="A107" s="90" t="n">
        <v>94</v>
      </c>
      <c r="B107" s="101" t="s">
        <v>601</v>
      </c>
      <c r="C107" s="102" t="n">
        <v>0.626</v>
      </c>
      <c r="D107" s="104" t="n">
        <v>0.626</v>
      </c>
      <c r="E107" s="104" t="n">
        <v>0.626</v>
      </c>
      <c r="F107" s="104"/>
      <c r="G107" s="105"/>
      <c r="H107" s="105"/>
      <c r="I107" s="30" t="n">
        <f aca="false">C107</f>
        <v>0.626</v>
      </c>
      <c r="J107" s="102"/>
      <c r="K107" s="105"/>
      <c r="L107" s="105"/>
      <c r="M107" s="105"/>
      <c r="N107" s="104"/>
      <c r="O107" s="104"/>
      <c r="P107" s="106" t="s">
        <v>602</v>
      </c>
      <c r="Q107" s="36" t="s">
        <v>603</v>
      </c>
    </row>
    <row r="108" s="36" customFormat="true" ht="13.5" hidden="false" customHeight="true" outlineLevel="0" collapsed="false">
      <c r="A108" s="90" t="n">
        <v>95</v>
      </c>
      <c r="B108" s="101" t="s">
        <v>604</v>
      </c>
      <c r="C108" s="102" t="n">
        <v>0.448</v>
      </c>
      <c r="D108" s="104"/>
      <c r="E108" s="104"/>
      <c r="F108" s="104"/>
      <c r="G108" s="105"/>
      <c r="H108" s="30" t="n">
        <f aca="false">C108-E108-F108-G108</f>
        <v>0.448</v>
      </c>
      <c r="I108" s="30" t="n">
        <f aca="false">C108</f>
        <v>0.448</v>
      </c>
      <c r="J108" s="102"/>
      <c r="K108" s="105"/>
      <c r="L108" s="105"/>
      <c r="M108" s="105"/>
      <c r="N108" s="104"/>
      <c r="O108" s="104"/>
      <c r="P108" s="106" t="s">
        <v>605</v>
      </c>
      <c r="Q108" s="36" t="s">
        <v>606</v>
      </c>
    </row>
    <row r="109" s="36" customFormat="true" ht="13.5" hidden="false" customHeight="true" outlineLevel="0" collapsed="false">
      <c r="A109" s="90" t="n">
        <v>96</v>
      </c>
      <c r="B109" s="101" t="s">
        <v>607</v>
      </c>
      <c r="C109" s="102" t="n">
        <v>0.77</v>
      </c>
      <c r="D109" s="104" t="n">
        <v>0.398</v>
      </c>
      <c r="E109" s="104" t="n">
        <v>0.398</v>
      </c>
      <c r="F109" s="104"/>
      <c r="G109" s="105"/>
      <c r="H109" s="30" t="n">
        <f aca="false">C109-E109-F109-G109</f>
        <v>0.372</v>
      </c>
      <c r="I109" s="30" t="n">
        <f aca="false">C109</f>
        <v>0.77</v>
      </c>
      <c r="J109" s="102"/>
      <c r="K109" s="105"/>
      <c r="L109" s="105"/>
      <c r="M109" s="105"/>
      <c r="N109" s="104"/>
      <c r="O109" s="104"/>
      <c r="P109" s="106" t="s">
        <v>608</v>
      </c>
      <c r="Q109" s="36" t="s">
        <v>609</v>
      </c>
    </row>
    <row r="110" s="36" customFormat="true" ht="13.5" hidden="false" customHeight="true" outlineLevel="0" collapsed="false">
      <c r="A110" s="90" t="n">
        <v>97</v>
      </c>
      <c r="B110" s="101" t="s">
        <v>610</v>
      </c>
      <c r="C110" s="102" t="n">
        <v>0.439</v>
      </c>
      <c r="D110" s="104" t="n">
        <v>0.439</v>
      </c>
      <c r="E110" s="104" t="n">
        <v>0.439</v>
      </c>
      <c r="F110" s="104"/>
      <c r="G110" s="105"/>
      <c r="H110" s="105"/>
      <c r="I110" s="30" t="n">
        <f aca="false">C110</f>
        <v>0.439</v>
      </c>
      <c r="J110" s="102"/>
      <c r="K110" s="105"/>
      <c r="L110" s="105"/>
      <c r="M110" s="105"/>
      <c r="N110" s="104"/>
      <c r="O110" s="104"/>
      <c r="P110" s="106" t="s">
        <v>611</v>
      </c>
      <c r="Q110" s="36" t="s">
        <v>612</v>
      </c>
    </row>
    <row r="111" s="36" customFormat="true" ht="13.5" hidden="false" customHeight="true" outlineLevel="0" collapsed="false">
      <c r="A111" s="90" t="n">
        <v>98</v>
      </c>
      <c r="B111" s="101" t="s">
        <v>613</v>
      </c>
      <c r="C111" s="102" t="n">
        <v>0.261</v>
      </c>
      <c r="D111" s="104"/>
      <c r="E111" s="104"/>
      <c r="F111" s="104"/>
      <c r="G111" s="105" t="n">
        <v>0.261</v>
      </c>
      <c r="H111" s="105"/>
      <c r="I111" s="30" t="n">
        <f aca="false">C111</f>
        <v>0.261</v>
      </c>
      <c r="J111" s="102"/>
      <c r="K111" s="105"/>
      <c r="L111" s="105"/>
      <c r="M111" s="105"/>
      <c r="N111" s="104"/>
      <c r="O111" s="104"/>
      <c r="P111" s="106" t="s">
        <v>614</v>
      </c>
      <c r="Q111" s="36" t="s">
        <v>615</v>
      </c>
    </row>
    <row r="112" s="36" customFormat="true" ht="13.5" hidden="false" customHeight="true" outlineLevel="0" collapsed="false">
      <c r="A112" s="90" t="n">
        <v>99</v>
      </c>
      <c r="B112" s="101" t="s">
        <v>616</v>
      </c>
      <c r="C112" s="102" t="n">
        <v>1.653</v>
      </c>
      <c r="D112" s="104" t="n">
        <v>1.524</v>
      </c>
      <c r="E112" s="104" t="n">
        <v>1.524</v>
      </c>
      <c r="F112" s="104"/>
      <c r="G112" s="105"/>
      <c r="H112" s="30" t="n">
        <f aca="false">C112-E112-F112-G112</f>
        <v>0.129</v>
      </c>
      <c r="I112" s="30" t="n">
        <f aca="false">C112</f>
        <v>1.653</v>
      </c>
      <c r="J112" s="102"/>
      <c r="K112" s="105"/>
      <c r="L112" s="105"/>
      <c r="M112" s="105"/>
      <c r="N112" s="104"/>
      <c r="O112" s="104"/>
      <c r="P112" s="106" t="s">
        <v>617</v>
      </c>
      <c r="Q112" s="36" t="s">
        <v>618</v>
      </c>
    </row>
    <row r="113" s="36" customFormat="true" ht="13.5" hidden="false" customHeight="true" outlineLevel="0" collapsed="false">
      <c r="A113" s="90" t="n">
        <v>100</v>
      </c>
      <c r="B113" s="101" t="s">
        <v>619</v>
      </c>
      <c r="C113" s="102" t="n">
        <v>0.121</v>
      </c>
      <c r="D113" s="104"/>
      <c r="E113" s="104"/>
      <c r="F113" s="104"/>
      <c r="G113" s="105" t="n">
        <v>0.121</v>
      </c>
      <c r="H113" s="105"/>
      <c r="I113" s="30" t="n">
        <f aca="false">C113</f>
        <v>0.121</v>
      </c>
      <c r="J113" s="102"/>
      <c r="K113" s="105"/>
      <c r="L113" s="105"/>
      <c r="M113" s="105"/>
      <c r="N113" s="104"/>
      <c r="O113" s="104"/>
      <c r="P113" s="106" t="s">
        <v>620</v>
      </c>
      <c r="Q113" s="36" t="s">
        <v>621</v>
      </c>
    </row>
    <row r="114" s="36" customFormat="true" ht="13.5" hidden="false" customHeight="true" outlineLevel="0" collapsed="false">
      <c r="A114" s="90" t="n">
        <v>101</v>
      </c>
      <c r="B114" s="101" t="s">
        <v>622</v>
      </c>
      <c r="C114" s="102" t="n">
        <v>1.214</v>
      </c>
      <c r="D114" s="104"/>
      <c r="E114" s="104"/>
      <c r="F114" s="104"/>
      <c r="G114" s="105" t="n">
        <v>1.214</v>
      </c>
      <c r="H114" s="105"/>
      <c r="I114" s="30" t="n">
        <f aca="false">C114</f>
        <v>1.214</v>
      </c>
      <c r="J114" s="102"/>
      <c r="K114" s="105"/>
      <c r="L114" s="105"/>
      <c r="M114" s="105"/>
      <c r="N114" s="104"/>
      <c r="O114" s="104"/>
      <c r="P114" s="106" t="s">
        <v>623</v>
      </c>
      <c r="Q114" s="36" t="s">
        <v>624</v>
      </c>
    </row>
    <row r="115" s="36" customFormat="true" ht="13.5" hidden="false" customHeight="true" outlineLevel="0" collapsed="false">
      <c r="A115" s="90" t="n">
        <v>102</v>
      </c>
      <c r="B115" s="101" t="s">
        <v>625</v>
      </c>
      <c r="C115" s="102" t="n">
        <v>0.682</v>
      </c>
      <c r="D115" s="104"/>
      <c r="E115" s="104"/>
      <c r="F115" s="104"/>
      <c r="G115" s="105" t="n">
        <v>0.682</v>
      </c>
      <c r="H115" s="105"/>
      <c r="I115" s="30" t="n">
        <f aca="false">C115</f>
        <v>0.682</v>
      </c>
      <c r="J115" s="102"/>
      <c r="K115" s="105"/>
      <c r="L115" s="105"/>
      <c r="M115" s="105"/>
      <c r="N115" s="104"/>
      <c r="O115" s="104"/>
      <c r="P115" s="106" t="s">
        <v>626</v>
      </c>
      <c r="Q115" s="36" t="s">
        <v>627</v>
      </c>
    </row>
    <row r="116" s="36" customFormat="true" ht="13.5" hidden="false" customHeight="true" outlineLevel="0" collapsed="false">
      <c r="A116" s="90" t="n">
        <v>103</v>
      </c>
      <c r="B116" s="101" t="s">
        <v>628</v>
      </c>
      <c r="C116" s="102" t="n">
        <v>0.75</v>
      </c>
      <c r="D116" s="104"/>
      <c r="E116" s="104"/>
      <c r="F116" s="104"/>
      <c r="G116" s="105" t="n">
        <v>0.75</v>
      </c>
      <c r="H116" s="105"/>
      <c r="I116" s="30" t="n">
        <f aca="false">C116</f>
        <v>0.75</v>
      </c>
      <c r="J116" s="102"/>
      <c r="K116" s="105"/>
      <c r="L116" s="105"/>
      <c r="M116" s="105"/>
      <c r="N116" s="104"/>
      <c r="O116" s="104"/>
      <c r="P116" s="106" t="s">
        <v>629</v>
      </c>
      <c r="Q116" s="36" t="s">
        <v>630</v>
      </c>
    </row>
    <row r="117" s="36" customFormat="true" ht="13.5" hidden="false" customHeight="true" outlineLevel="0" collapsed="false">
      <c r="A117" s="90" t="n">
        <v>104</v>
      </c>
      <c r="B117" s="101" t="s">
        <v>631</v>
      </c>
      <c r="C117" s="102" t="n">
        <v>1.103</v>
      </c>
      <c r="D117" s="104"/>
      <c r="E117" s="104"/>
      <c r="F117" s="104"/>
      <c r="G117" s="105" t="n">
        <v>1.103</v>
      </c>
      <c r="H117" s="105"/>
      <c r="I117" s="30" t="n">
        <f aca="false">C117</f>
        <v>1.103</v>
      </c>
      <c r="J117" s="102"/>
      <c r="K117" s="105"/>
      <c r="L117" s="105"/>
      <c r="M117" s="105"/>
      <c r="N117" s="104"/>
      <c r="O117" s="104"/>
      <c r="P117" s="106" t="s">
        <v>632</v>
      </c>
      <c r="Q117" s="36" t="s">
        <v>633</v>
      </c>
    </row>
    <row r="118" s="36" customFormat="true" ht="13.5" hidden="false" customHeight="true" outlineLevel="0" collapsed="false">
      <c r="A118" s="90" t="n">
        <v>105</v>
      </c>
      <c r="B118" s="101" t="s">
        <v>634</v>
      </c>
      <c r="C118" s="102" t="n">
        <v>1.782</v>
      </c>
      <c r="D118" s="104" t="n">
        <v>1.782</v>
      </c>
      <c r="E118" s="104" t="n">
        <v>1.782</v>
      </c>
      <c r="F118" s="104"/>
      <c r="G118" s="105"/>
      <c r="H118" s="105"/>
      <c r="I118" s="30" t="n">
        <f aca="false">C118</f>
        <v>1.782</v>
      </c>
      <c r="J118" s="102"/>
      <c r="K118" s="105"/>
      <c r="L118" s="105"/>
      <c r="M118" s="105"/>
      <c r="N118" s="104"/>
      <c r="O118" s="104"/>
      <c r="P118" s="106" t="s">
        <v>635</v>
      </c>
      <c r="Q118" s="36" t="s">
        <v>636</v>
      </c>
    </row>
    <row r="119" s="36" customFormat="true" ht="13.5" hidden="false" customHeight="true" outlineLevel="0" collapsed="false">
      <c r="A119" s="90" t="n">
        <v>106</v>
      </c>
      <c r="B119" s="101" t="s">
        <v>637</v>
      </c>
      <c r="C119" s="102" t="n">
        <v>1.255</v>
      </c>
      <c r="D119" s="104" t="n">
        <v>0.927</v>
      </c>
      <c r="E119" s="104" t="n">
        <v>0.927</v>
      </c>
      <c r="F119" s="104"/>
      <c r="G119" s="105"/>
      <c r="H119" s="30" t="n">
        <f aca="false">C119-E119-F119-G119</f>
        <v>0.328</v>
      </c>
      <c r="I119" s="30" t="n">
        <f aca="false">C119</f>
        <v>1.255</v>
      </c>
      <c r="J119" s="102"/>
      <c r="K119" s="105"/>
      <c r="L119" s="105"/>
      <c r="M119" s="105"/>
      <c r="N119" s="104"/>
      <c r="O119" s="104"/>
      <c r="P119" s="106" t="s">
        <v>638</v>
      </c>
      <c r="Q119" s="36" t="s">
        <v>639</v>
      </c>
    </row>
    <row r="120" s="36" customFormat="true" ht="13.5" hidden="false" customHeight="true" outlineLevel="0" collapsed="false">
      <c r="A120" s="90" t="n">
        <v>107</v>
      </c>
      <c r="B120" s="101" t="s">
        <v>640</v>
      </c>
      <c r="C120" s="102" t="n">
        <v>0.564</v>
      </c>
      <c r="D120" s="104"/>
      <c r="E120" s="104"/>
      <c r="F120" s="104"/>
      <c r="G120" s="105" t="n">
        <v>0.564</v>
      </c>
      <c r="H120" s="105"/>
      <c r="I120" s="30" t="n">
        <f aca="false">C120</f>
        <v>0.564</v>
      </c>
      <c r="J120" s="102"/>
      <c r="K120" s="105"/>
      <c r="L120" s="105"/>
      <c r="M120" s="105"/>
      <c r="N120" s="104"/>
      <c r="O120" s="104"/>
      <c r="P120" s="106" t="s">
        <v>641</v>
      </c>
      <c r="Q120" s="36" t="s">
        <v>642</v>
      </c>
    </row>
    <row r="121" s="36" customFormat="true" ht="13.5" hidden="false" customHeight="true" outlineLevel="0" collapsed="false">
      <c r="A121" s="90" t="n">
        <v>108</v>
      </c>
      <c r="B121" s="101" t="s">
        <v>643</v>
      </c>
      <c r="C121" s="102" t="n">
        <v>0.337</v>
      </c>
      <c r="D121" s="104"/>
      <c r="E121" s="104"/>
      <c r="F121" s="104"/>
      <c r="G121" s="105" t="n">
        <v>0.337</v>
      </c>
      <c r="H121" s="105"/>
      <c r="I121" s="30" t="n">
        <f aca="false">C121</f>
        <v>0.337</v>
      </c>
      <c r="J121" s="102"/>
      <c r="K121" s="105"/>
      <c r="L121" s="105"/>
      <c r="M121" s="105"/>
      <c r="N121" s="104"/>
      <c r="O121" s="104"/>
      <c r="P121" s="106" t="s">
        <v>644</v>
      </c>
      <c r="Q121" s="36" t="s">
        <v>645</v>
      </c>
    </row>
    <row r="122" s="36" customFormat="true" ht="13.5" hidden="false" customHeight="true" outlineLevel="0" collapsed="false">
      <c r="A122" s="90" t="n">
        <v>109</v>
      </c>
      <c r="B122" s="101" t="s">
        <v>646</v>
      </c>
      <c r="C122" s="102" t="n">
        <v>1.03</v>
      </c>
      <c r="D122" s="104" t="n">
        <v>0.816</v>
      </c>
      <c r="E122" s="104" t="n">
        <v>0.816</v>
      </c>
      <c r="F122" s="104"/>
      <c r="G122" s="105"/>
      <c r="H122" s="30" t="n">
        <f aca="false">C122-E122-F122-G122</f>
        <v>0.214</v>
      </c>
      <c r="I122" s="30" t="n">
        <f aca="false">C122</f>
        <v>1.03</v>
      </c>
      <c r="J122" s="102"/>
      <c r="K122" s="105"/>
      <c r="L122" s="105"/>
      <c r="M122" s="105"/>
      <c r="N122" s="104"/>
      <c r="O122" s="104"/>
      <c r="P122" s="106" t="s">
        <v>647</v>
      </c>
      <c r="Q122" s="36" t="s">
        <v>648</v>
      </c>
    </row>
    <row r="123" s="36" customFormat="true" ht="13.5" hidden="false" customHeight="true" outlineLevel="0" collapsed="false">
      <c r="A123" s="90" t="n">
        <v>110</v>
      </c>
      <c r="B123" s="101" t="s">
        <v>649</v>
      </c>
      <c r="C123" s="102" t="n">
        <v>1.328</v>
      </c>
      <c r="D123" s="104"/>
      <c r="E123" s="104"/>
      <c r="F123" s="104"/>
      <c r="G123" s="105" t="n">
        <v>1.328</v>
      </c>
      <c r="H123" s="105"/>
      <c r="I123" s="30" t="n">
        <f aca="false">C123</f>
        <v>1.328</v>
      </c>
      <c r="J123" s="102"/>
      <c r="K123" s="105"/>
      <c r="L123" s="105"/>
      <c r="M123" s="105"/>
      <c r="N123" s="104"/>
      <c r="O123" s="104"/>
      <c r="P123" s="106" t="s">
        <v>650</v>
      </c>
      <c r="Q123" s="36" t="s">
        <v>651</v>
      </c>
    </row>
    <row r="124" s="36" customFormat="true" ht="13.5" hidden="false" customHeight="true" outlineLevel="0" collapsed="false">
      <c r="A124" s="90" t="n">
        <v>111</v>
      </c>
      <c r="B124" s="101" t="s">
        <v>652</v>
      </c>
      <c r="C124" s="102" t="n">
        <v>0.238</v>
      </c>
      <c r="D124" s="104"/>
      <c r="E124" s="104"/>
      <c r="F124" s="104"/>
      <c r="G124" s="105" t="n">
        <v>0.238</v>
      </c>
      <c r="H124" s="105"/>
      <c r="I124" s="30" t="n">
        <f aca="false">C124</f>
        <v>0.238</v>
      </c>
      <c r="J124" s="102"/>
      <c r="K124" s="105"/>
      <c r="L124" s="105"/>
      <c r="M124" s="105"/>
      <c r="N124" s="104"/>
      <c r="O124" s="104"/>
      <c r="P124" s="106" t="s">
        <v>653</v>
      </c>
      <c r="Q124" s="36" t="s">
        <v>654</v>
      </c>
    </row>
    <row r="125" s="36" customFormat="true" ht="13.5" hidden="false" customHeight="true" outlineLevel="0" collapsed="false">
      <c r="A125" s="90" t="n">
        <v>112</v>
      </c>
      <c r="B125" s="101" t="s">
        <v>655</v>
      </c>
      <c r="C125" s="102" t="n">
        <v>0.227</v>
      </c>
      <c r="D125" s="104"/>
      <c r="E125" s="104"/>
      <c r="F125" s="104"/>
      <c r="G125" s="105" t="n">
        <v>0.227</v>
      </c>
      <c r="H125" s="105"/>
      <c r="I125" s="30" t="n">
        <f aca="false">C125</f>
        <v>0.227</v>
      </c>
      <c r="J125" s="102"/>
      <c r="K125" s="105"/>
      <c r="L125" s="105"/>
      <c r="M125" s="105"/>
      <c r="N125" s="104"/>
      <c r="O125" s="104"/>
      <c r="P125" s="106" t="s">
        <v>656</v>
      </c>
      <c r="Q125" s="36" t="s">
        <v>657</v>
      </c>
      <c r="S125" s="36" t="n">
        <v>1990</v>
      </c>
    </row>
    <row r="126" s="36" customFormat="true" ht="13.5" hidden="false" customHeight="true" outlineLevel="0" collapsed="false">
      <c r="A126" s="90" t="n">
        <v>113</v>
      </c>
      <c r="B126" s="101" t="s">
        <v>658</v>
      </c>
      <c r="C126" s="102" t="n">
        <v>0.498</v>
      </c>
      <c r="D126" s="104"/>
      <c r="E126" s="104"/>
      <c r="F126" s="104"/>
      <c r="G126" s="105" t="n">
        <v>0.498</v>
      </c>
      <c r="H126" s="105"/>
      <c r="I126" s="30" t="n">
        <f aca="false">C126</f>
        <v>0.498</v>
      </c>
      <c r="J126" s="102"/>
      <c r="K126" s="105"/>
      <c r="L126" s="105"/>
      <c r="M126" s="105"/>
      <c r="N126" s="104"/>
      <c r="O126" s="104"/>
      <c r="P126" s="106" t="s">
        <v>659</v>
      </c>
      <c r="Q126" s="36" t="s">
        <v>660</v>
      </c>
    </row>
    <row r="127" s="36" customFormat="true" ht="13.5" hidden="false" customHeight="true" outlineLevel="0" collapsed="false">
      <c r="A127" s="90" t="n">
        <v>114</v>
      </c>
      <c r="B127" s="101" t="s">
        <v>661</v>
      </c>
      <c r="C127" s="102" t="n">
        <v>1.553</v>
      </c>
      <c r="D127" s="104"/>
      <c r="E127" s="104"/>
      <c r="F127" s="104"/>
      <c r="G127" s="105" t="n">
        <v>1.553</v>
      </c>
      <c r="H127" s="105"/>
      <c r="I127" s="30" t="n">
        <f aca="false">C127</f>
        <v>1.553</v>
      </c>
      <c r="J127" s="102"/>
      <c r="K127" s="105"/>
      <c r="L127" s="105"/>
      <c r="M127" s="105"/>
      <c r="N127" s="104"/>
      <c r="O127" s="104"/>
      <c r="P127" s="106" t="s">
        <v>662</v>
      </c>
      <c r="Q127" s="36" t="s">
        <v>663</v>
      </c>
    </row>
    <row r="128" s="36" customFormat="true" ht="13.5" hidden="false" customHeight="true" outlineLevel="0" collapsed="false">
      <c r="A128" s="90" t="n">
        <v>115</v>
      </c>
      <c r="B128" s="101" t="s">
        <v>664</v>
      </c>
      <c r="C128" s="102" t="n">
        <v>0.948</v>
      </c>
      <c r="D128" s="104"/>
      <c r="E128" s="104"/>
      <c r="F128" s="104"/>
      <c r="G128" s="105" t="n">
        <v>0.948</v>
      </c>
      <c r="H128" s="105"/>
      <c r="I128" s="30" t="n">
        <f aca="false">C128</f>
        <v>0.948</v>
      </c>
      <c r="J128" s="102"/>
      <c r="K128" s="105"/>
      <c r="L128" s="105"/>
      <c r="M128" s="105"/>
      <c r="N128" s="104"/>
      <c r="O128" s="104"/>
      <c r="P128" s="106" t="s">
        <v>665</v>
      </c>
      <c r="Q128" s="36" t="s">
        <v>666</v>
      </c>
    </row>
    <row r="129" s="36" customFormat="true" ht="13.5" hidden="false" customHeight="true" outlineLevel="0" collapsed="false">
      <c r="A129" s="90" t="n">
        <v>116</v>
      </c>
      <c r="B129" s="101" t="s">
        <v>667</v>
      </c>
      <c r="C129" s="102" t="n">
        <v>1.004</v>
      </c>
      <c r="D129" s="104" t="n">
        <v>1.004</v>
      </c>
      <c r="E129" s="104" t="n">
        <v>1.004</v>
      </c>
      <c r="F129" s="104"/>
      <c r="G129" s="105"/>
      <c r="H129" s="105"/>
      <c r="I129" s="30" t="n">
        <f aca="false">C129</f>
        <v>1.004</v>
      </c>
      <c r="J129" s="102"/>
      <c r="K129" s="105"/>
      <c r="L129" s="105"/>
      <c r="M129" s="105"/>
      <c r="N129" s="104"/>
      <c r="O129" s="104"/>
      <c r="P129" s="106" t="s">
        <v>668</v>
      </c>
      <c r="Q129" s="36" t="s">
        <v>669</v>
      </c>
    </row>
    <row r="130" s="36" customFormat="true" ht="13.5" hidden="false" customHeight="true" outlineLevel="0" collapsed="false">
      <c r="A130" s="90" t="n">
        <v>117</v>
      </c>
      <c r="B130" s="101" t="s">
        <v>670</v>
      </c>
      <c r="C130" s="102" t="n">
        <v>0.341</v>
      </c>
      <c r="D130" s="104"/>
      <c r="E130" s="104"/>
      <c r="F130" s="104"/>
      <c r="G130" s="105" t="n">
        <v>0.341</v>
      </c>
      <c r="H130" s="105"/>
      <c r="I130" s="30" t="n">
        <f aca="false">C130</f>
        <v>0.341</v>
      </c>
      <c r="J130" s="102"/>
      <c r="K130" s="105"/>
      <c r="L130" s="105"/>
      <c r="M130" s="105"/>
      <c r="N130" s="104"/>
      <c r="O130" s="104"/>
      <c r="P130" s="106" t="s">
        <v>671</v>
      </c>
      <c r="Q130" s="36" t="s">
        <v>672</v>
      </c>
      <c r="S130" s="36" t="n">
        <v>1990</v>
      </c>
    </row>
    <row r="131" s="36" customFormat="true" ht="13.5" hidden="false" customHeight="true" outlineLevel="0" collapsed="false">
      <c r="A131" s="90" t="n">
        <v>118</v>
      </c>
      <c r="B131" s="101" t="s">
        <v>673</v>
      </c>
      <c r="C131" s="102" t="n">
        <v>0.169</v>
      </c>
      <c r="D131" s="104"/>
      <c r="E131" s="104"/>
      <c r="F131" s="104"/>
      <c r="G131" s="105"/>
      <c r="H131" s="30" t="n">
        <f aca="false">C131-E131-F131-G131</f>
        <v>0.169</v>
      </c>
      <c r="I131" s="30" t="n">
        <f aca="false">C131</f>
        <v>0.169</v>
      </c>
      <c r="J131" s="102"/>
      <c r="K131" s="105"/>
      <c r="L131" s="105"/>
      <c r="M131" s="105"/>
      <c r="N131" s="104"/>
      <c r="O131" s="104"/>
      <c r="P131" s="106" t="s">
        <v>674</v>
      </c>
      <c r="Q131" s="36" t="s">
        <v>675</v>
      </c>
    </row>
    <row r="132" s="36" customFormat="true" ht="13.5" hidden="false" customHeight="true" outlineLevel="0" collapsed="false">
      <c r="A132" s="90" t="n">
        <v>119</v>
      </c>
      <c r="B132" s="101" t="s">
        <v>676</v>
      </c>
      <c r="C132" s="102" t="n">
        <v>0.655</v>
      </c>
      <c r="D132" s="104"/>
      <c r="E132" s="104"/>
      <c r="F132" s="104"/>
      <c r="G132" s="105" t="n">
        <v>0.655</v>
      </c>
      <c r="H132" s="105"/>
      <c r="I132" s="30" t="n">
        <f aca="false">C132</f>
        <v>0.655</v>
      </c>
      <c r="J132" s="102"/>
      <c r="K132" s="105"/>
      <c r="L132" s="105"/>
      <c r="M132" s="105"/>
      <c r="N132" s="104"/>
      <c r="O132" s="104"/>
      <c r="P132" s="106" t="s">
        <v>677</v>
      </c>
      <c r="Q132" s="36" t="s">
        <v>678</v>
      </c>
    </row>
    <row r="133" s="36" customFormat="true" ht="13.5" hidden="false" customHeight="true" outlineLevel="0" collapsed="false">
      <c r="A133" s="90" t="n">
        <v>120</v>
      </c>
      <c r="B133" s="101" t="s">
        <v>679</v>
      </c>
      <c r="C133" s="102" t="n">
        <v>1.038</v>
      </c>
      <c r="D133" s="104" t="n">
        <v>0.593</v>
      </c>
      <c r="E133" s="104" t="n">
        <v>0.593</v>
      </c>
      <c r="F133" s="104"/>
      <c r="G133" s="105" t="n">
        <f aca="false">C133-E133</f>
        <v>0.445</v>
      </c>
      <c r="H133" s="105"/>
      <c r="I133" s="30" t="n">
        <f aca="false">C133</f>
        <v>1.038</v>
      </c>
      <c r="J133" s="102"/>
      <c r="K133" s="105"/>
      <c r="L133" s="105"/>
      <c r="M133" s="105"/>
      <c r="N133" s="104"/>
      <c r="O133" s="104"/>
      <c r="P133" s="106" t="s">
        <v>680</v>
      </c>
      <c r="Q133" s="36" t="s">
        <v>681</v>
      </c>
    </row>
    <row r="134" s="36" customFormat="true" ht="13.5" hidden="false" customHeight="true" outlineLevel="0" collapsed="false">
      <c r="A134" s="90" t="n">
        <v>121</v>
      </c>
      <c r="B134" s="101" t="s">
        <v>682</v>
      </c>
      <c r="C134" s="102" t="n">
        <v>0.231</v>
      </c>
      <c r="D134" s="104"/>
      <c r="E134" s="104"/>
      <c r="F134" s="104"/>
      <c r="G134" s="105" t="n">
        <v>0.231</v>
      </c>
      <c r="H134" s="105"/>
      <c r="I134" s="30" t="n">
        <f aca="false">C134</f>
        <v>0.231</v>
      </c>
      <c r="J134" s="102"/>
      <c r="K134" s="105"/>
      <c r="L134" s="105"/>
      <c r="M134" s="105"/>
      <c r="N134" s="104"/>
      <c r="O134" s="104"/>
      <c r="P134" s="106" t="s">
        <v>683</v>
      </c>
      <c r="Q134" s="36" t="s">
        <v>684</v>
      </c>
    </row>
    <row r="135" s="36" customFormat="true" ht="13.5" hidden="false" customHeight="true" outlineLevel="0" collapsed="false">
      <c r="A135" s="90" t="n">
        <v>122</v>
      </c>
      <c r="B135" s="101" t="s">
        <v>685</v>
      </c>
      <c r="C135" s="102" t="n">
        <v>0.11</v>
      </c>
      <c r="D135" s="104"/>
      <c r="E135" s="104"/>
      <c r="F135" s="104"/>
      <c r="G135" s="105" t="n">
        <v>0.11</v>
      </c>
      <c r="H135" s="105"/>
      <c r="I135" s="30" t="n">
        <f aca="false">C135</f>
        <v>0.11</v>
      </c>
      <c r="J135" s="102"/>
      <c r="K135" s="105"/>
      <c r="L135" s="105"/>
      <c r="M135" s="105"/>
      <c r="N135" s="104"/>
      <c r="O135" s="104"/>
      <c r="P135" s="106" t="s">
        <v>686</v>
      </c>
      <c r="Q135" s="36" t="s">
        <v>687</v>
      </c>
    </row>
    <row r="136" s="36" customFormat="true" ht="13.5" hidden="false" customHeight="true" outlineLevel="0" collapsed="false">
      <c r="A136" s="90" t="n">
        <v>123</v>
      </c>
      <c r="B136" s="101" t="s">
        <v>688</v>
      </c>
      <c r="C136" s="102" t="n">
        <v>0.232</v>
      </c>
      <c r="D136" s="104" t="n">
        <v>0.114</v>
      </c>
      <c r="E136" s="104" t="n">
        <v>0.114</v>
      </c>
      <c r="F136" s="104"/>
      <c r="G136" s="105"/>
      <c r="H136" s="30" t="n">
        <f aca="false">C136-E136-F136-G136</f>
        <v>0.118</v>
      </c>
      <c r="I136" s="30" t="n">
        <f aca="false">C136</f>
        <v>0.232</v>
      </c>
      <c r="J136" s="102"/>
      <c r="K136" s="105"/>
      <c r="L136" s="105"/>
      <c r="M136" s="105"/>
      <c r="N136" s="104"/>
      <c r="O136" s="104"/>
      <c r="P136" s="106" t="s">
        <v>689</v>
      </c>
      <c r="Q136" s="36" t="s">
        <v>690</v>
      </c>
    </row>
    <row r="137" s="36" customFormat="true" ht="13.5" hidden="false" customHeight="true" outlineLevel="0" collapsed="false">
      <c r="A137" s="90" t="n">
        <v>124</v>
      </c>
      <c r="B137" s="101" t="s">
        <v>691</v>
      </c>
      <c r="C137" s="102" t="n">
        <v>1.24</v>
      </c>
      <c r="D137" s="104" t="n">
        <v>0.4</v>
      </c>
      <c r="E137" s="104" t="n">
        <v>0.4</v>
      </c>
      <c r="F137" s="104"/>
      <c r="G137" s="105"/>
      <c r="H137" s="30" t="n">
        <f aca="false">C137-E137-F137-G137</f>
        <v>0.84</v>
      </c>
      <c r="I137" s="30" t="n">
        <f aca="false">C137</f>
        <v>1.24</v>
      </c>
      <c r="J137" s="102"/>
      <c r="K137" s="105"/>
      <c r="L137" s="105"/>
      <c r="M137" s="105"/>
      <c r="N137" s="104"/>
      <c r="O137" s="104"/>
      <c r="P137" s="106" t="s">
        <v>692</v>
      </c>
      <c r="Q137" s="36" t="s">
        <v>693</v>
      </c>
      <c r="R137" s="36" t="s">
        <v>694</v>
      </c>
      <c r="S137" s="36" t="n">
        <v>1989</v>
      </c>
    </row>
    <row r="138" s="36" customFormat="true" ht="13.5" hidden="false" customHeight="true" outlineLevel="0" collapsed="false">
      <c r="A138" s="90" t="n">
        <v>125</v>
      </c>
      <c r="B138" s="101" t="s">
        <v>695</v>
      </c>
      <c r="C138" s="102" t="n">
        <v>0.3</v>
      </c>
      <c r="D138" s="104" t="n">
        <v>0.3</v>
      </c>
      <c r="E138" s="104" t="n">
        <v>0.3</v>
      </c>
      <c r="F138" s="104"/>
      <c r="G138" s="105"/>
      <c r="H138" s="105"/>
      <c r="I138" s="30" t="n">
        <f aca="false">C138</f>
        <v>0.3</v>
      </c>
      <c r="J138" s="102"/>
      <c r="K138" s="105"/>
      <c r="L138" s="105"/>
      <c r="M138" s="105"/>
      <c r="N138" s="104"/>
      <c r="O138" s="104"/>
      <c r="P138" s="106"/>
    </row>
    <row r="139" s="36" customFormat="true" ht="13.5" hidden="false" customHeight="true" outlineLevel="0" collapsed="false">
      <c r="A139" s="115" t="s">
        <v>295</v>
      </c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</row>
    <row r="140" s="36" customFormat="true" ht="13.5" hidden="false" customHeight="true" outlineLevel="0" collapsed="false">
      <c r="A140" s="116" t="n">
        <v>126</v>
      </c>
      <c r="B140" s="101" t="s">
        <v>696</v>
      </c>
      <c r="C140" s="102" t="n">
        <v>0.972</v>
      </c>
      <c r="D140" s="107"/>
      <c r="E140" s="104"/>
      <c r="F140" s="104"/>
      <c r="G140" s="105"/>
      <c r="H140" s="103" t="n">
        <v>0.972</v>
      </c>
      <c r="I140" s="30" t="n">
        <f aca="false">C140</f>
        <v>0.972</v>
      </c>
      <c r="J140" s="103"/>
      <c r="K140" s="105"/>
      <c r="L140" s="105"/>
      <c r="M140" s="105"/>
      <c r="N140" s="104"/>
      <c r="O140" s="104"/>
      <c r="P140" s="106" t="s">
        <v>697</v>
      </c>
      <c r="Q140" s="36" t="s">
        <v>698</v>
      </c>
      <c r="U140" s="36" t="s">
        <v>699</v>
      </c>
    </row>
    <row r="141" s="36" customFormat="true" ht="13.5" hidden="false" customHeight="true" outlineLevel="0" collapsed="false">
      <c r="A141" s="116" t="n">
        <v>127</v>
      </c>
      <c r="B141" s="101" t="s">
        <v>700</v>
      </c>
      <c r="C141" s="102" t="n">
        <v>0.274</v>
      </c>
      <c r="D141" s="107"/>
      <c r="E141" s="104"/>
      <c r="F141" s="104"/>
      <c r="G141" s="105"/>
      <c r="H141" s="103" t="n">
        <v>0.274</v>
      </c>
      <c r="I141" s="30" t="n">
        <f aca="false">C141</f>
        <v>0.274</v>
      </c>
      <c r="J141" s="103"/>
      <c r="K141" s="105"/>
      <c r="L141" s="105"/>
      <c r="M141" s="105"/>
      <c r="N141" s="104"/>
      <c r="O141" s="104"/>
      <c r="P141" s="106" t="s">
        <v>701</v>
      </c>
      <c r="Q141" s="36" t="s">
        <v>702</v>
      </c>
    </row>
    <row r="142" s="36" customFormat="true" ht="13.5" hidden="false" customHeight="true" outlineLevel="0" collapsed="false">
      <c r="A142" s="116" t="n">
        <v>128</v>
      </c>
      <c r="B142" s="101" t="s">
        <v>703</v>
      </c>
      <c r="C142" s="102" t="n">
        <v>1.105</v>
      </c>
      <c r="D142" s="107"/>
      <c r="E142" s="104"/>
      <c r="F142" s="104"/>
      <c r="G142" s="105"/>
      <c r="H142" s="103" t="n">
        <v>1.105</v>
      </c>
      <c r="I142" s="30" t="n">
        <f aca="false">C142</f>
        <v>1.105</v>
      </c>
      <c r="J142" s="103"/>
      <c r="K142" s="105"/>
      <c r="L142" s="105"/>
      <c r="M142" s="105"/>
      <c r="N142" s="104"/>
      <c r="O142" s="104"/>
      <c r="P142" s="106" t="s">
        <v>704</v>
      </c>
      <c r="Q142" s="36" t="s">
        <v>705</v>
      </c>
    </row>
    <row r="143" s="36" customFormat="true" ht="13.5" hidden="false" customHeight="true" outlineLevel="0" collapsed="false">
      <c r="A143" s="116" t="n">
        <v>129</v>
      </c>
      <c r="B143" s="101" t="s">
        <v>706</v>
      </c>
      <c r="C143" s="102" t="n">
        <v>0.378</v>
      </c>
      <c r="D143" s="107"/>
      <c r="E143" s="104"/>
      <c r="F143" s="104"/>
      <c r="G143" s="105"/>
      <c r="H143" s="103" t="n">
        <v>0.378</v>
      </c>
      <c r="I143" s="30" t="n">
        <f aca="false">C143</f>
        <v>0.378</v>
      </c>
      <c r="J143" s="103"/>
      <c r="K143" s="105"/>
      <c r="L143" s="105"/>
      <c r="M143" s="105"/>
      <c r="N143" s="104"/>
      <c r="O143" s="104"/>
      <c r="P143" s="106" t="s">
        <v>707</v>
      </c>
      <c r="Q143" s="36" t="s">
        <v>708</v>
      </c>
    </row>
    <row r="144" s="36" customFormat="true" ht="13.5" hidden="false" customHeight="true" outlineLevel="0" collapsed="false">
      <c r="A144" s="116" t="n">
        <v>130</v>
      </c>
      <c r="B144" s="101" t="s">
        <v>709</v>
      </c>
      <c r="C144" s="102" t="n">
        <v>0.185</v>
      </c>
      <c r="D144" s="107"/>
      <c r="E144" s="104"/>
      <c r="F144" s="104"/>
      <c r="G144" s="105"/>
      <c r="H144" s="103" t="n">
        <v>0.185</v>
      </c>
      <c r="I144" s="30" t="n">
        <f aca="false">C144</f>
        <v>0.185</v>
      </c>
      <c r="J144" s="103"/>
      <c r="K144" s="105"/>
      <c r="L144" s="105"/>
      <c r="M144" s="105"/>
      <c r="N144" s="104"/>
      <c r="O144" s="104"/>
      <c r="P144" s="106" t="s">
        <v>710</v>
      </c>
      <c r="Q144" s="36" t="s">
        <v>711</v>
      </c>
    </row>
    <row r="145" s="36" customFormat="true" ht="13.5" hidden="false" customHeight="true" outlineLevel="0" collapsed="false">
      <c r="A145" s="116" t="n">
        <v>131</v>
      </c>
      <c r="B145" s="101" t="s">
        <v>712</v>
      </c>
      <c r="C145" s="102" t="n">
        <v>1.111</v>
      </c>
      <c r="D145" s="107"/>
      <c r="E145" s="104"/>
      <c r="F145" s="104"/>
      <c r="G145" s="105"/>
      <c r="H145" s="103" t="n">
        <v>1.111</v>
      </c>
      <c r="I145" s="30" t="n">
        <f aca="false">C145</f>
        <v>1.111</v>
      </c>
      <c r="J145" s="103"/>
      <c r="K145" s="105"/>
      <c r="L145" s="105"/>
      <c r="M145" s="105"/>
      <c r="N145" s="104"/>
      <c r="O145" s="104"/>
      <c r="P145" s="106" t="s">
        <v>713</v>
      </c>
      <c r="Q145" s="36" t="s">
        <v>714</v>
      </c>
    </row>
    <row r="146" s="36" customFormat="true" ht="13.5" hidden="false" customHeight="true" outlineLevel="0" collapsed="false">
      <c r="A146" s="116" t="n">
        <v>132</v>
      </c>
      <c r="B146" s="101" t="s">
        <v>715</v>
      </c>
      <c r="C146" s="102" t="n">
        <v>0.508</v>
      </c>
      <c r="D146" s="107"/>
      <c r="E146" s="104"/>
      <c r="F146" s="104"/>
      <c r="G146" s="105"/>
      <c r="H146" s="103" t="n">
        <v>0.508</v>
      </c>
      <c r="I146" s="30" t="n">
        <f aca="false">C146</f>
        <v>0.508</v>
      </c>
      <c r="J146" s="103"/>
      <c r="K146" s="105"/>
      <c r="L146" s="105"/>
      <c r="M146" s="105"/>
      <c r="N146" s="104"/>
      <c r="O146" s="104"/>
      <c r="P146" s="106" t="s">
        <v>716</v>
      </c>
      <c r="Q146" s="36" t="s">
        <v>717</v>
      </c>
    </row>
    <row r="147" s="36" customFormat="true" ht="13.5" hidden="false" customHeight="true" outlineLevel="0" collapsed="false">
      <c r="A147" s="116" t="n">
        <v>133</v>
      </c>
      <c r="B147" s="101" t="s">
        <v>718</v>
      </c>
      <c r="C147" s="102" t="n">
        <v>0.331</v>
      </c>
      <c r="D147" s="107"/>
      <c r="E147" s="104"/>
      <c r="F147" s="104"/>
      <c r="G147" s="105"/>
      <c r="H147" s="103" t="n">
        <v>0.331</v>
      </c>
      <c r="I147" s="30" t="n">
        <f aca="false">C147</f>
        <v>0.331</v>
      </c>
      <c r="J147" s="103"/>
      <c r="K147" s="105"/>
      <c r="L147" s="105"/>
      <c r="M147" s="105"/>
      <c r="N147" s="104"/>
      <c r="O147" s="104"/>
      <c r="P147" s="106" t="s">
        <v>719</v>
      </c>
      <c r="Q147" s="36" t="s">
        <v>720</v>
      </c>
    </row>
    <row r="148" s="36" customFormat="true" ht="13.5" hidden="false" customHeight="true" outlineLevel="0" collapsed="false">
      <c r="A148" s="116" t="n">
        <v>134</v>
      </c>
      <c r="B148" s="101" t="s">
        <v>721</v>
      </c>
      <c r="C148" s="102" t="n">
        <v>0.695</v>
      </c>
      <c r="D148" s="107"/>
      <c r="E148" s="104"/>
      <c r="F148" s="104"/>
      <c r="G148" s="105"/>
      <c r="H148" s="103" t="n">
        <v>0.695</v>
      </c>
      <c r="I148" s="30" t="n">
        <f aca="false">C148</f>
        <v>0.695</v>
      </c>
      <c r="J148" s="103"/>
      <c r="K148" s="105"/>
      <c r="L148" s="105"/>
      <c r="M148" s="105"/>
      <c r="N148" s="104"/>
      <c r="O148" s="104"/>
      <c r="P148" s="106" t="s">
        <v>722</v>
      </c>
      <c r="Q148" s="36" t="s">
        <v>723</v>
      </c>
    </row>
    <row r="149" s="36" customFormat="true" ht="13.5" hidden="false" customHeight="true" outlineLevel="0" collapsed="false">
      <c r="A149" s="116" t="n">
        <v>135</v>
      </c>
      <c r="B149" s="101" t="s">
        <v>724</v>
      </c>
      <c r="C149" s="102" t="n">
        <v>0.42</v>
      </c>
      <c r="D149" s="107"/>
      <c r="E149" s="104"/>
      <c r="F149" s="104"/>
      <c r="G149" s="105"/>
      <c r="H149" s="103" t="n">
        <v>0.42</v>
      </c>
      <c r="I149" s="30" t="n">
        <f aca="false">C149</f>
        <v>0.42</v>
      </c>
      <c r="J149" s="103"/>
      <c r="K149" s="105"/>
      <c r="L149" s="105"/>
      <c r="M149" s="105"/>
      <c r="N149" s="104"/>
      <c r="O149" s="104"/>
      <c r="P149" s="106" t="s">
        <v>725</v>
      </c>
      <c r="Q149" s="36" t="s">
        <v>726</v>
      </c>
    </row>
    <row r="150" s="36" customFormat="true" ht="13.5" hidden="false" customHeight="true" outlineLevel="0" collapsed="false">
      <c r="A150" s="116" t="n">
        <v>136</v>
      </c>
      <c r="B150" s="101" t="s">
        <v>727</v>
      </c>
      <c r="C150" s="102" t="n">
        <v>0.56</v>
      </c>
      <c r="D150" s="107"/>
      <c r="E150" s="104"/>
      <c r="F150" s="104"/>
      <c r="G150" s="105"/>
      <c r="H150" s="103" t="n">
        <v>0.56</v>
      </c>
      <c r="I150" s="30" t="n">
        <f aca="false">C150</f>
        <v>0.56</v>
      </c>
      <c r="J150" s="103"/>
      <c r="K150" s="105"/>
      <c r="L150" s="105"/>
      <c r="M150" s="105"/>
      <c r="N150" s="104"/>
      <c r="O150" s="104"/>
      <c r="P150" s="106" t="s">
        <v>728</v>
      </c>
      <c r="Q150" s="36" t="s">
        <v>729</v>
      </c>
    </row>
    <row r="151" s="36" customFormat="true" ht="13.5" hidden="false" customHeight="true" outlineLevel="0" collapsed="false">
      <c r="A151" s="116" t="n">
        <v>137</v>
      </c>
      <c r="B151" s="101" t="s">
        <v>730</v>
      </c>
      <c r="C151" s="102" t="n">
        <v>0.33</v>
      </c>
      <c r="D151" s="107"/>
      <c r="E151" s="104"/>
      <c r="F151" s="104"/>
      <c r="G151" s="105"/>
      <c r="H151" s="103" t="n">
        <v>0.33</v>
      </c>
      <c r="I151" s="30" t="n">
        <f aca="false">C151</f>
        <v>0.33</v>
      </c>
      <c r="J151" s="103"/>
      <c r="K151" s="105"/>
      <c r="L151" s="105"/>
      <c r="M151" s="105"/>
      <c r="N151" s="104"/>
      <c r="O151" s="104"/>
      <c r="P151" s="106" t="s">
        <v>731</v>
      </c>
      <c r="Q151" s="36" t="s">
        <v>732</v>
      </c>
    </row>
    <row r="152" s="36" customFormat="true" ht="13.5" hidden="false" customHeight="true" outlineLevel="0" collapsed="false">
      <c r="A152" s="116" t="n">
        <v>138</v>
      </c>
      <c r="B152" s="101" t="s">
        <v>733</v>
      </c>
      <c r="C152" s="102" t="n">
        <v>0.862</v>
      </c>
      <c r="D152" s="107"/>
      <c r="E152" s="104"/>
      <c r="F152" s="104"/>
      <c r="G152" s="105"/>
      <c r="H152" s="103" t="n">
        <v>0.862</v>
      </c>
      <c r="I152" s="30" t="n">
        <f aca="false">C152</f>
        <v>0.862</v>
      </c>
      <c r="J152" s="103"/>
      <c r="K152" s="105"/>
      <c r="L152" s="105"/>
      <c r="M152" s="105"/>
      <c r="N152" s="104"/>
      <c r="O152" s="104"/>
      <c r="P152" s="106" t="s">
        <v>734</v>
      </c>
      <c r="Q152" s="36" t="s">
        <v>735</v>
      </c>
    </row>
    <row r="153" s="36" customFormat="true" ht="13.5" hidden="false" customHeight="true" outlineLevel="0" collapsed="false">
      <c r="A153" s="116" t="n">
        <v>139</v>
      </c>
      <c r="B153" s="101" t="s">
        <v>736</v>
      </c>
      <c r="C153" s="102" t="n">
        <v>1.025</v>
      </c>
      <c r="D153" s="107"/>
      <c r="E153" s="104"/>
      <c r="F153" s="104"/>
      <c r="G153" s="105"/>
      <c r="H153" s="103" t="n">
        <v>1.025</v>
      </c>
      <c r="I153" s="30" t="n">
        <f aca="false">C153</f>
        <v>1.025</v>
      </c>
      <c r="J153" s="103"/>
      <c r="K153" s="105"/>
      <c r="L153" s="105"/>
      <c r="M153" s="105"/>
      <c r="N153" s="104"/>
      <c r="O153" s="104"/>
      <c r="P153" s="106" t="s">
        <v>737</v>
      </c>
      <c r="Q153" s="36" t="s">
        <v>738</v>
      </c>
    </row>
    <row r="154" s="36" customFormat="true" ht="13.5" hidden="false" customHeight="true" outlineLevel="0" collapsed="false">
      <c r="A154" s="116" t="n">
        <v>140</v>
      </c>
      <c r="B154" s="101" t="s">
        <v>739</v>
      </c>
      <c r="C154" s="102" t="n">
        <v>0.848</v>
      </c>
      <c r="D154" s="107"/>
      <c r="E154" s="104"/>
      <c r="F154" s="104"/>
      <c r="G154" s="105"/>
      <c r="H154" s="103" t="n">
        <v>0.848</v>
      </c>
      <c r="I154" s="30" t="n">
        <f aca="false">C154</f>
        <v>0.848</v>
      </c>
      <c r="J154" s="103"/>
      <c r="K154" s="105"/>
      <c r="L154" s="105"/>
      <c r="M154" s="105"/>
      <c r="N154" s="104"/>
      <c r="O154" s="104"/>
      <c r="P154" s="106" t="s">
        <v>740</v>
      </c>
      <c r="Q154" s="36" t="s">
        <v>741</v>
      </c>
    </row>
    <row r="155" s="36" customFormat="true" ht="13.5" hidden="false" customHeight="true" outlineLevel="0" collapsed="false">
      <c r="A155" s="116" t="n">
        <v>141</v>
      </c>
      <c r="B155" s="101" t="s">
        <v>742</v>
      </c>
      <c r="C155" s="102" t="n">
        <v>1.1</v>
      </c>
      <c r="D155" s="107"/>
      <c r="E155" s="104"/>
      <c r="F155" s="104"/>
      <c r="G155" s="105"/>
      <c r="H155" s="103" t="n">
        <v>1.1</v>
      </c>
      <c r="I155" s="30" t="n">
        <f aca="false">C155</f>
        <v>1.1</v>
      </c>
      <c r="J155" s="103"/>
      <c r="K155" s="105"/>
      <c r="L155" s="105"/>
      <c r="M155" s="105"/>
      <c r="N155" s="104"/>
      <c r="O155" s="104"/>
      <c r="P155" s="106" t="s">
        <v>743</v>
      </c>
      <c r="Q155" s="36" t="s">
        <v>744</v>
      </c>
    </row>
    <row r="156" s="36" customFormat="true" ht="13.5" hidden="false" customHeight="true" outlineLevel="0" collapsed="false">
      <c r="A156" s="116" t="n">
        <v>142</v>
      </c>
      <c r="B156" s="101" t="s">
        <v>745</v>
      </c>
      <c r="C156" s="102" t="n">
        <v>1.14</v>
      </c>
      <c r="D156" s="107"/>
      <c r="E156" s="104"/>
      <c r="F156" s="104"/>
      <c r="G156" s="105"/>
      <c r="H156" s="103" t="n">
        <v>1.14</v>
      </c>
      <c r="I156" s="30" t="n">
        <f aca="false">C156</f>
        <v>1.14</v>
      </c>
      <c r="J156" s="103"/>
      <c r="K156" s="105"/>
      <c r="L156" s="105"/>
      <c r="M156" s="105"/>
      <c r="N156" s="104"/>
      <c r="O156" s="104"/>
      <c r="P156" s="106" t="s">
        <v>746</v>
      </c>
      <c r="Q156" s="36" t="s">
        <v>747</v>
      </c>
    </row>
    <row r="157" s="36" customFormat="true" ht="13.5" hidden="false" customHeight="true" outlineLevel="0" collapsed="false">
      <c r="A157" s="116" t="n">
        <v>143</v>
      </c>
      <c r="B157" s="101" t="s">
        <v>748</v>
      </c>
      <c r="C157" s="102" t="n">
        <v>1.269</v>
      </c>
      <c r="D157" s="107"/>
      <c r="E157" s="104"/>
      <c r="F157" s="104"/>
      <c r="G157" s="105"/>
      <c r="H157" s="103" t="n">
        <v>1.269</v>
      </c>
      <c r="I157" s="30" t="n">
        <f aca="false">C157</f>
        <v>1.269</v>
      </c>
      <c r="J157" s="103"/>
      <c r="K157" s="105"/>
      <c r="L157" s="105"/>
      <c r="M157" s="105"/>
      <c r="N157" s="104"/>
      <c r="O157" s="104"/>
      <c r="P157" s="106" t="s">
        <v>749</v>
      </c>
      <c r="Q157" s="36" t="s">
        <v>750</v>
      </c>
    </row>
    <row r="158" s="36" customFormat="true" ht="13.5" hidden="false" customHeight="true" outlineLevel="0" collapsed="false">
      <c r="A158" s="116" t="n">
        <v>144</v>
      </c>
      <c r="B158" s="101" t="s">
        <v>751</v>
      </c>
      <c r="C158" s="102" t="n">
        <v>0.643</v>
      </c>
      <c r="D158" s="107"/>
      <c r="E158" s="104"/>
      <c r="F158" s="104"/>
      <c r="G158" s="105"/>
      <c r="H158" s="103" t="n">
        <v>0.643</v>
      </c>
      <c r="I158" s="30" t="n">
        <f aca="false">C158</f>
        <v>0.643</v>
      </c>
      <c r="J158" s="103"/>
      <c r="K158" s="105"/>
      <c r="L158" s="105"/>
      <c r="M158" s="105"/>
      <c r="N158" s="104"/>
      <c r="O158" s="104"/>
      <c r="P158" s="106" t="s">
        <v>752</v>
      </c>
      <c r="Q158" s="36" t="s">
        <v>753</v>
      </c>
    </row>
    <row r="159" s="36" customFormat="true" ht="13.5" hidden="false" customHeight="true" outlineLevel="0" collapsed="false">
      <c r="A159" s="116" t="n">
        <v>145</v>
      </c>
      <c r="B159" s="101" t="s">
        <v>754</v>
      </c>
      <c r="C159" s="102" t="n">
        <v>0.543</v>
      </c>
      <c r="D159" s="107"/>
      <c r="E159" s="104"/>
      <c r="F159" s="104"/>
      <c r="G159" s="105"/>
      <c r="H159" s="103" t="n">
        <v>0.543</v>
      </c>
      <c r="I159" s="30" t="n">
        <f aca="false">C159</f>
        <v>0.543</v>
      </c>
      <c r="J159" s="103"/>
      <c r="K159" s="105"/>
      <c r="L159" s="105"/>
      <c r="M159" s="105"/>
      <c r="N159" s="104"/>
      <c r="O159" s="104"/>
      <c r="P159" s="106" t="s">
        <v>755</v>
      </c>
      <c r="Q159" s="36" t="s">
        <v>756</v>
      </c>
    </row>
    <row r="160" s="36" customFormat="true" ht="13.5" hidden="false" customHeight="true" outlineLevel="0" collapsed="false">
      <c r="A160" s="116" t="n">
        <v>146</v>
      </c>
      <c r="B160" s="101" t="s">
        <v>757</v>
      </c>
      <c r="C160" s="102" t="n">
        <v>0.762</v>
      </c>
      <c r="D160" s="107"/>
      <c r="E160" s="104"/>
      <c r="F160" s="104"/>
      <c r="G160" s="105"/>
      <c r="H160" s="103" t="n">
        <v>0.762</v>
      </c>
      <c r="I160" s="30" t="n">
        <f aca="false">C160</f>
        <v>0.762</v>
      </c>
      <c r="J160" s="103"/>
      <c r="K160" s="105"/>
      <c r="L160" s="105"/>
      <c r="M160" s="105"/>
      <c r="N160" s="104"/>
      <c r="O160" s="104"/>
      <c r="P160" s="106" t="s">
        <v>758</v>
      </c>
      <c r="Q160" s="36" t="s">
        <v>759</v>
      </c>
    </row>
    <row r="161" s="36" customFormat="true" ht="13.5" hidden="false" customHeight="true" outlineLevel="0" collapsed="false">
      <c r="A161" s="116" t="n">
        <v>147</v>
      </c>
      <c r="B161" s="101" t="s">
        <v>760</v>
      </c>
      <c r="C161" s="102" t="n">
        <v>2.148</v>
      </c>
      <c r="D161" s="107"/>
      <c r="E161" s="104"/>
      <c r="F161" s="104"/>
      <c r="G161" s="105"/>
      <c r="H161" s="103" t="n">
        <v>2.148</v>
      </c>
      <c r="I161" s="30" t="n">
        <f aca="false">C161</f>
        <v>2.148</v>
      </c>
      <c r="J161" s="103"/>
      <c r="K161" s="105"/>
      <c r="L161" s="105"/>
      <c r="M161" s="105"/>
      <c r="N161" s="104"/>
      <c r="O161" s="104"/>
      <c r="P161" s="106" t="s">
        <v>761</v>
      </c>
      <c r="Q161" s="36" t="s">
        <v>762</v>
      </c>
    </row>
    <row r="162" s="36" customFormat="true" ht="13.5" hidden="false" customHeight="true" outlineLevel="0" collapsed="false">
      <c r="A162" s="116" t="n">
        <v>148</v>
      </c>
      <c r="B162" s="101" t="s">
        <v>763</v>
      </c>
      <c r="C162" s="102" t="n">
        <v>0.92</v>
      </c>
      <c r="D162" s="107"/>
      <c r="E162" s="104" t="n">
        <v>0.92</v>
      </c>
      <c r="F162" s="104"/>
      <c r="G162" s="105"/>
      <c r="H162" s="105"/>
      <c r="I162" s="30" t="n">
        <f aca="false">C162</f>
        <v>0.92</v>
      </c>
      <c r="J162" s="103"/>
      <c r="K162" s="105"/>
      <c r="L162" s="105"/>
      <c r="M162" s="105"/>
      <c r="N162" s="104"/>
      <c r="O162" s="104"/>
      <c r="P162" s="106" t="s">
        <v>764</v>
      </c>
      <c r="Q162" s="36" t="s">
        <v>765</v>
      </c>
    </row>
    <row r="163" s="36" customFormat="true" ht="13.5" hidden="false" customHeight="true" outlineLevel="0" collapsed="false">
      <c r="A163" s="116" t="n">
        <v>149</v>
      </c>
      <c r="B163" s="101" t="s">
        <v>766</v>
      </c>
      <c r="C163" s="102" t="n">
        <v>0.418</v>
      </c>
      <c r="D163" s="107"/>
      <c r="E163" s="104"/>
      <c r="F163" s="104"/>
      <c r="G163" s="105"/>
      <c r="H163" s="103" t="n">
        <v>0.418</v>
      </c>
      <c r="I163" s="30" t="n">
        <f aca="false">C163</f>
        <v>0.418</v>
      </c>
      <c r="J163" s="103"/>
      <c r="K163" s="105"/>
      <c r="L163" s="105"/>
      <c r="M163" s="105"/>
      <c r="N163" s="104"/>
      <c r="O163" s="104"/>
      <c r="P163" s="106" t="s">
        <v>767</v>
      </c>
      <c r="Q163" s="36" t="s">
        <v>768</v>
      </c>
    </row>
    <row r="164" s="36" customFormat="true" ht="13.5" hidden="false" customHeight="true" outlineLevel="0" collapsed="false">
      <c r="A164" s="116" t="n">
        <v>150</v>
      </c>
      <c r="B164" s="101" t="s">
        <v>769</v>
      </c>
      <c r="C164" s="102" t="n">
        <v>0.217</v>
      </c>
      <c r="D164" s="107"/>
      <c r="E164" s="104"/>
      <c r="F164" s="104"/>
      <c r="G164" s="105"/>
      <c r="H164" s="103" t="n">
        <v>0.217</v>
      </c>
      <c r="I164" s="30" t="n">
        <f aca="false">C164</f>
        <v>0.217</v>
      </c>
      <c r="J164" s="103"/>
      <c r="K164" s="105"/>
      <c r="L164" s="105"/>
      <c r="M164" s="105"/>
      <c r="N164" s="104"/>
      <c r="O164" s="104"/>
      <c r="P164" s="106" t="s">
        <v>770</v>
      </c>
      <c r="Q164" s="36" t="s">
        <v>771</v>
      </c>
    </row>
    <row r="165" s="36" customFormat="true" ht="13.5" hidden="false" customHeight="true" outlineLevel="0" collapsed="false">
      <c r="A165" s="116" t="n">
        <v>151</v>
      </c>
      <c r="B165" s="101" t="s">
        <v>772</v>
      </c>
      <c r="C165" s="102" t="n">
        <v>0.17</v>
      </c>
      <c r="D165" s="107"/>
      <c r="E165" s="104"/>
      <c r="F165" s="104"/>
      <c r="G165" s="105"/>
      <c r="H165" s="103" t="n">
        <v>0.17</v>
      </c>
      <c r="I165" s="30" t="n">
        <f aca="false">C165</f>
        <v>0.17</v>
      </c>
      <c r="J165" s="103"/>
      <c r="K165" s="105"/>
      <c r="L165" s="105"/>
      <c r="M165" s="105"/>
      <c r="N165" s="104"/>
      <c r="O165" s="104"/>
      <c r="P165" s="106" t="s">
        <v>773</v>
      </c>
      <c r="Q165" s="36" t="s">
        <v>774</v>
      </c>
    </row>
    <row r="166" s="1" customFormat="true" ht="13.5" hidden="false" customHeight="true" outlineLevel="0" collapsed="false">
      <c r="A166" s="116" t="n">
        <v>152</v>
      </c>
      <c r="B166" s="64" t="s">
        <v>775</v>
      </c>
      <c r="C166" s="28" t="n">
        <v>0.259</v>
      </c>
      <c r="D166" s="29"/>
      <c r="E166" s="26"/>
      <c r="F166" s="26"/>
      <c r="G166" s="30"/>
      <c r="H166" s="39" t="n">
        <v>0.259</v>
      </c>
      <c r="I166" s="30" t="n">
        <f aca="false">C166</f>
        <v>0.259</v>
      </c>
      <c r="J166" s="39"/>
      <c r="K166" s="30"/>
      <c r="L166" s="30"/>
      <c r="M166" s="30"/>
      <c r="N166" s="26"/>
      <c r="O166" s="26"/>
      <c r="P166" s="67" t="s">
        <v>776</v>
      </c>
      <c r="Q166" s="1" t="s">
        <v>777</v>
      </c>
    </row>
    <row r="167" s="36" customFormat="true" ht="13.5" hidden="false" customHeight="true" outlineLevel="0" collapsed="false">
      <c r="A167" s="116" t="n">
        <v>153</v>
      </c>
      <c r="B167" s="101" t="s">
        <v>778</v>
      </c>
      <c r="C167" s="102" t="n">
        <v>1.168</v>
      </c>
      <c r="D167" s="107"/>
      <c r="E167" s="104"/>
      <c r="F167" s="104"/>
      <c r="G167" s="105"/>
      <c r="H167" s="103" t="n">
        <v>1.168</v>
      </c>
      <c r="I167" s="30" t="n">
        <f aca="false">C167</f>
        <v>1.168</v>
      </c>
      <c r="J167" s="103"/>
      <c r="K167" s="105"/>
      <c r="L167" s="105"/>
      <c r="M167" s="105"/>
      <c r="N167" s="104"/>
      <c r="O167" s="104"/>
      <c r="P167" s="106" t="s">
        <v>779</v>
      </c>
      <c r="Q167" s="36" t="s">
        <v>780</v>
      </c>
    </row>
    <row r="168" s="36" customFormat="true" ht="13.5" hidden="false" customHeight="true" outlineLevel="0" collapsed="false">
      <c r="A168" s="116" t="n">
        <v>154</v>
      </c>
      <c r="B168" s="101" t="s">
        <v>781</v>
      </c>
      <c r="C168" s="102" t="n">
        <v>0.551</v>
      </c>
      <c r="D168" s="107"/>
      <c r="E168" s="104"/>
      <c r="F168" s="104"/>
      <c r="G168" s="105"/>
      <c r="H168" s="103" t="n">
        <v>0.551</v>
      </c>
      <c r="I168" s="30" t="n">
        <f aca="false">C168</f>
        <v>0.551</v>
      </c>
      <c r="J168" s="103"/>
      <c r="K168" s="105"/>
      <c r="L168" s="105"/>
      <c r="M168" s="105"/>
      <c r="N168" s="104"/>
      <c r="O168" s="104"/>
      <c r="P168" s="106" t="s">
        <v>782</v>
      </c>
      <c r="Q168" s="36" t="s">
        <v>783</v>
      </c>
    </row>
    <row r="169" s="36" customFormat="true" ht="13.5" hidden="false" customHeight="true" outlineLevel="0" collapsed="false">
      <c r="A169" s="116" t="n">
        <v>155</v>
      </c>
      <c r="B169" s="101" t="s">
        <v>784</v>
      </c>
      <c r="C169" s="102" t="n">
        <v>0.29</v>
      </c>
      <c r="D169" s="107"/>
      <c r="E169" s="104"/>
      <c r="F169" s="104"/>
      <c r="G169" s="105"/>
      <c r="H169" s="103" t="n">
        <v>0.29</v>
      </c>
      <c r="I169" s="30" t="n">
        <f aca="false">C169</f>
        <v>0.29</v>
      </c>
      <c r="J169" s="103"/>
      <c r="K169" s="105"/>
      <c r="L169" s="105"/>
      <c r="M169" s="105"/>
      <c r="N169" s="104"/>
      <c r="O169" s="104"/>
      <c r="P169" s="106" t="s">
        <v>785</v>
      </c>
      <c r="Q169" s="36" t="s">
        <v>786</v>
      </c>
    </row>
    <row r="170" s="36" customFormat="true" ht="13.5" hidden="false" customHeight="true" outlineLevel="0" collapsed="false">
      <c r="A170" s="116" t="n">
        <v>156</v>
      </c>
      <c r="B170" s="101" t="s">
        <v>787</v>
      </c>
      <c r="C170" s="102" t="n">
        <v>0.415</v>
      </c>
      <c r="D170" s="107"/>
      <c r="E170" s="104"/>
      <c r="F170" s="104"/>
      <c r="G170" s="105"/>
      <c r="H170" s="103" t="n">
        <v>0.415</v>
      </c>
      <c r="I170" s="30" t="n">
        <f aca="false">C170</f>
        <v>0.415</v>
      </c>
      <c r="J170" s="103"/>
      <c r="K170" s="105"/>
      <c r="L170" s="105"/>
      <c r="M170" s="105"/>
      <c r="N170" s="104"/>
      <c r="O170" s="104"/>
      <c r="P170" s="106" t="s">
        <v>788</v>
      </c>
      <c r="Q170" s="36" t="s">
        <v>789</v>
      </c>
    </row>
    <row r="171" s="36" customFormat="true" ht="13.5" hidden="false" customHeight="true" outlineLevel="0" collapsed="false">
      <c r="A171" s="116" t="n">
        <v>157</v>
      </c>
      <c r="B171" s="101" t="s">
        <v>790</v>
      </c>
      <c r="C171" s="102" t="n">
        <v>0.758</v>
      </c>
      <c r="D171" s="107"/>
      <c r="E171" s="104"/>
      <c r="F171" s="104"/>
      <c r="G171" s="105"/>
      <c r="H171" s="103" t="n">
        <v>0.758</v>
      </c>
      <c r="I171" s="30" t="n">
        <f aca="false">C171</f>
        <v>0.758</v>
      </c>
      <c r="J171" s="103"/>
      <c r="K171" s="105"/>
      <c r="L171" s="105"/>
      <c r="M171" s="105"/>
      <c r="N171" s="104"/>
      <c r="O171" s="104"/>
      <c r="P171" s="106" t="s">
        <v>791</v>
      </c>
      <c r="Q171" s="36" t="s">
        <v>792</v>
      </c>
    </row>
    <row r="172" s="36" customFormat="true" ht="13.5" hidden="false" customHeight="true" outlineLevel="0" collapsed="false">
      <c r="A172" s="115" t="s">
        <v>228</v>
      </c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</row>
    <row r="173" s="36" customFormat="true" ht="13.5" hidden="false" customHeight="true" outlineLevel="0" collapsed="false">
      <c r="A173" s="116" t="n">
        <v>158</v>
      </c>
      <c r="B173" s="101" t="s">
        <v>793</v>
      </c>
      <c r="C173" s="102" t="n">
        <v>1.388</v>
      </c>
      <c r="D173" s="104" t="n">
        <v>1.388</v>
      </c>
      <c r="E173" s="104" t="n">
        <v>1.388</v>
      </c>
      <c r="F173" s="104"/>
      <c r="G173" s="105"/>
      <c r="H173" s="105"/>
      <c r="I173" s="30" t="n">
        <f aca="false">C173</f>
        <v>1.388</v>
      </c>
      <c r="J173" s="102"/>
      <c r="K173" s="105"/>
      <c r="L173" s="105"/>
      <c r="M173" s="105"/>
      <c r="N173" s="104"/>
      <c r="O173" s="104"/>
      <c r="P173" s="106" t="s">
        <v>794</v>
      </c>
      <c r="Q173" s="36" t="s">
        <v>795</v>
      </c>
    </row>
    <row r="174" s="36" customFormat="true" ht="13.5" hidden="false" customHeight="true" outlineLevel="0" collapsed="false">
      <c r="A174" s="116" t="n">
        <v>159</v>
      </c>
      <c r="B174" s="101" t="s">
        <v>796</v>
      </c>
      <c r="C174" s="102" t="n">
        <v>1.26</v>
      </c>
      <c r="D174" s="104"/>
      <c r="E174" s="104"/>
      <c r="F174" s="104"/>
      <c r="G174" s="105"/>
      <c r="H174" s="103" t="n">
        <v>1.26</v>
      </c>
      <c r="I174" s="30" t="n">
        <f aca="false">C174</f>
        <v>1.26</v>
      </c>
      <c r="J174" s="102"/>
      <c r="K174" s="105"/>
      <c r="L174" s="105"/>
      <c r="M174" s="105"/>
      <c r="N174" s="104"/>
      <c r="O174" s="104"/>
      <c r="P174" s="106" t="s">
        <v>797</v>
      </c>
      <c r="Q174" s="36" t="s">
        <v>798</v>
      </c>
    </row>
    <row r="175" s="36" customFormat="true" ht="13.5" hidden="false" customHeight="true" outlineLevel="0" collapsed="false">
      <c r="A175" s="116" t="n">
        <v>160</v>
      </c>
      <c r="B175" s="101" t="s">
        <v>799</v>
      </c>
      <c r="C175" s="102" t="n">
        <v>0.578</v>
      </c>
      <c r="D175" s="104" t="n">
        <v>0.578</v>
      </c>
      <c r="E175" s="104" t="n">
        <v>0.578</v>
      </c>
      <c r="F175" s="104"/>
      <c r="G175" s="105"/>
      <c r="H175" s="105"/>
      <c r="I175" s="30" t="n">
        <f aca="false">C175</f>
        <v>0.578</v>
      </c>
      <c r="J175" s="102"/>
      <c r="K175" s="105"/>
      <c r="L175" s="105"/>
      <c r="M175" s="105"/>
      <c r="N175" s="104"/>
      <c r="O175" s="104"/>
      <c r="P175" s="106" t="s">
        <v>800</v>
      </c>
      <c r="Q175" s="36" t="s">
        <v>801</v>
      </c>
    </row>
    <row r="176" s="36" customFormat="true" ht="13.5" hidden="false" customHeight="true" outlineLevel="0" collapsed="false">
      <c r="A176" s="116" t="n">
        <v>161</v>
      </c>
      <c r="B176" s="101" t="s">
        <v>802</v>
      </c>
      <c r="C176" s="102" t="n">
        <v>0.544</v>
      </c>
      <c r="D176" s="104"/>
      <c r="E176" s="104"/>
      <c r="F176" s="104"/>
      <c r="G176" s="105"/>
      <c r="H176" s="103" t="n">
        <v>0.544</v>
      </c>
      <c r="I176" s="30" t="n">
        <f aca="false">C176</f>
        <v>0.544</v>
      </c>
      <c r="J176" s="102"/>
      <c r="K176" s="105"/>
      <c r="L176" s="105"/>
      <c r="M176" s="105"/>
      <c r="N176" s="104"/>
      <c r="O176" s="104"/>
      <c r="P176" s="106" t="s">
        <v>803</v>
      </c>
      <c r="Q176" s="36" t="s">
        <v>804</v>
      </c>
    </row>
    <row r="177" s="36" customFormat="true" ht="13.5" hidden="false" customHeight="true" outlineLevel="0" collapsed="false">
      <c r="A177" s="116" t="n">
        <v>162</v>
      </c>
      <c r="B177" s="101" t="s">
        <v>805</v>
      </c>
      <c r="C177" s="102" t="n">
        <v>0.556</v>
      </c>
      <c r="D177" s="104"/>
      <c r="E177" s="104"/>
      <c r="F177" s="104"/>
      <c r="G177" s="105"/>
      <c r="H177" s="103" t="n">
        <v>0.556</v>
      </c>
      <c r="I177" s="30" t="n">
        <f aca="false">C177</f>
        <v>0.556</v>
      </c>
      <c r="J177" s="102"/>
      <c r="K177" s="105"/>
      <c r="L177" s="105"/>
      <c r="M177" s="105"/>
      <c r="N177" s="104"/>
      <c r="O177" s="104"/>
      <c r="P177" s="106" t="s">
        <v>806</v>
      </c>
      <c r="Q177" s="36" t="s">
        <v>807</v>
      </c>
    </row>
    <row r="178" s="36" customFormat="true" ht="13.5" hidden="false" customHeight="true" outlineLevel="0" collapsed="false">
      <c r="A178" s="116" t="n">
        <v>163</v>
      </c>
      <c r="B178" s="101" t="s">
        <v>808</v>
      </c>
      <c r="C178" s="102" t="n">
        <v>0.936</v>
      </c>
      <c r="D178" s="104" t="n">
        <v>0.936</v>
      </c>
      <c r="E178" s="104" t="n">
        <v>0.936</v>
      </c>
      <c r="F178" s="104"/>
      <c r="G178" s="105"/>
      <c r="H178" s="105"/>
      <c r="I178" s="30" t="n">
        <f aca="false">C178</f>
        <v>0.936</v>
      </c>
      <c r="J178" s="102"/>
      <c r="K178" s="105"/>
      <c r="L178" s="105"/>
      <c r="M178" s="105"/>
      <c r="N178" s="104"/>
      <c r="O178" s="104"/>
      <c r="P178" s="106" t="s">
        <v>809</v>
      </c>
      <c r="Q178" s="36" t="s">
        <v>810</v>
      </c>
    </row>
    <row r="179" s="36" customFormat="true" ht="13.5" hidden="false" customHeight="true" outlineLevel="0" collapsed="false">
      <c r="A179" s="115" t="s">
        <v>237</v>
      </c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</row>
    <row r="180" s="36" customFormat="true" ht="25.5" hidden="false" customHeight="true" outlineLevel="0" collapsed="false">
      <c r="A180" s="116" t="n">
        <v>164</v>
      </c>
      <c r="B180" s="101" t="s">
        <v>811</v>
      </c>
      <c r="C180" s="102" t="n">
        <v>2.187</v>
      </c>
      <c r="D180" s="107"/>
      <c r="E180" s="104"/>
      <c r="F180" s="104"/>
      <c r="G180" s="105"/>
      <c r="H180" s="103" t="n">
        <v>2.187</v>
      </c>
      <c r="I180" s="103" t="n">
        <v>2.187</v>
      </c>
      <c r="J180" s="102"/>
      <c r="K180" s="105"/>
      <c r="L180" s="105"/>
      <c r="M180" s="105"/>
      <c r="N180" s="104"/>
      <c r="O180" s="104"/>
      <c r="P180" s="106" t="s">
        <v>812</v>
      </c>
      <c r="Q180" s="36" t="s">
        <v>813</v>
      </c>
    </row>
    <row r="181" s="36" customFormat="true" ht="13.5" hidden="false" customHeight="true" outlineLevel="0" collapsed="false">
      <c r="A181" s="116" t="n">
        <v>165</v>
      </c>
      <c r="B181" s="101" t="s">
        <v>814</v>
      </c>
      <c r="C181" s="102" t="n">
        <v>0.767</v>
      </c>
      <c r="D181" s="107"/>
      <c r="E181" s="104"/>
      <c r="F181" s="104"/>
      <c r="G181" s="105"/>
      <c r="H181" s="103" t="n">
        <v>0.767</v>
      </c>
      <c r="I181" s="103" t="n">
        <v>0.767</v>
      </c>
      <c r="J181" s="102"/>
      <c r="K181" s="105"/>
      <c r="L181" s="105"/>
      <c r="M181" s="105"/>
      <c r="N181" s="104"/>
      <c r="O181" s="104"/>
      <c r="P181" s="106" t="s">
        <v>815</v>
      </c>
      <c r="Q181" s="36" t="s">
        <v>816</v>
      </c>
    </row>
    <row r="182" s="36" customFormat="true" ht="13.5" hidden="false" customHeight="true" outlineLevel="0" collapsed="false">
      <c r="A182" s="116" t="n">
        <v>166</v>
      </c>
      <c r="B182" s="101" t="s">
        <v>817</v>
      </c>
      <c r="C182" s="102" t="n">
        <v>0.93</v>
      </c>
      <c r="D182" s="107"/>
      <c r="E182" s="104"/>
      <c r="F182" s="104"/>
      <c r="G182" s="105"/>
      <c r="H182" s="103" t="n">
        <v>0.93</v>
      </c>
      <c r="I182" s="103" t="n">
        <v>0.93</v>
      </c>
      <c r="J182" s="102"/>
      <c r="K182" s="105"/>
      <c r="L182" s="105"/>
      <c r="M182" s="105"/>
      <c r="N182" s="104"/>
      <c r="O182" s="104"/>
      <c r="P182" s="106" t="s">
        <v>818</v>
      </c>
      <c r="Q182" s="36" t="s">
        <v>819</v>
      </c>
    </row>
    <row r="183" s="36" customFormat="true" ht="13.5" hidden="false" customHeight="true" outlineLevel="0" collapsed="false">
      <c r="A183" s="116" t="n">
        <v>167</v>
      </c>
      <c r="B183" s="101" t="s">
        <v>820</v>
      </c>
      <c r="C183" s="102" t="n">
        <v>2.84</v>
      </c>
      <c r="D183" s="107"/>
      <c r="E183" s="104"/>
      <c r="F183" s="104"/>
      <c r="G183" s="105"/>
      <c r="H183" s="103" t="n">
        <v>2.84</v>
      </c>
      <c r="I183" s="103" t="n">
        <v>2.84</v>
      </c>
      <c r="J183" s="102"/>
      <c r="K183" s="105"/>
      <c r="L183" s="105"/>
      <c r="M183" s="105"/>
      <c r="N183" s="104"/>
      <c r="O183" s="104"/>
      <c r="P183" s="106" t="s">
        <v>821</v>
      </c>
      <c r="Q183" s="36" t="s">
        <v>822</v>
      </c>
    </row>
    <row r="184" s="36" customFormat="true" ht="25.5" hidden="false" customHeight="true" outlineLevel="0" collapsed="false">
      <c r="A184" s="116" t="n">
        <v>168</v>
      </c>
      <c r="B184" s="101" t="s">
        <v>823</v>
      </c>
      <c r="C184" s="102" t="n">
        <v>4.032</v>
      </c>
      <c r="D184" s="107"/>
      <c r="E184" s="103" t="n">
        <v>4.032</v>
      </c>
      <c r="F184" s="104"/>
      <c r="G184" s="105"/>
      <c r="H184" s="105"/>
      <c r="I184" s="103" t="n">
        <v>4.032</v>
      </c>
      <c r="J184" s="102"/>
      <c r="K184" s="105"/>
      <c r="L184" s="105"/>
      <c r="M184" s="105"/>
      <c r="N184" s="104"/>
      <c r="O184" s="104"/>
      <c r="P184" s="106" t="s">
        <v>824</v>
      </c>
      <c r="Q184" s="36" t="s">
        <v>825</v>
      </c>
    </row>
    <row r="185" s="1" customFormat="true" ht="13.5" hidden="false" customHeight="true" outlineLevel="0" collapsed="false">
      <c r="A185" s="40" t="s">
        <v>211</v>
      </c>
      <c r="B185" s="40"/>
      <c r="C185" s="41" t="n">
        <f aca="false">SUM(C14:C184)</f>
        <v>120.763</v>
      </c>
      <c r="D185" s="41" t="n">
        <f aca="false">SUM(D14:D184)</f>
        <v>16.094</v>
      </c>
      <c r="E185" s="41" t="n">
        <f aca="false">SUM(E14:E184)</f>
        <v>21.046</v>
      </c>
      <c r="F185" s="41" t="n">
        <f aca="false">SUM(F14:F184)</f>
        <v>0</v>
      </c>
      <c r="G185" s="41" t="n">
        <f aca="false">SUM(G14:G184)</f>
        <v>26.9901</v>
      </c>
      <c r="H185" s="41" t="n">
        <f aca="false">SUM(H14:H184)</f>
        <v>72.7269</v>
      </c>
      <c r="I185" s="41" t="n">
        <f aca="false">SUM(I14:I184)</f>
        <v>120.763</v>
      </c>
      <c r="J185" s="41" t="n">
        <f aca="false">SUM(J14:J184)</f>
        <v>0</v>
      </c>
      <c r="K185" s="41" t="n">
        <f aca="false">SUM(K14:K184)</f>
        <v>0</v>
      </c>
      <c r="L185" s="41" t="n">
        <f aca="false">SUM(L14:L184)</f>
        <v>0</v>
      </c>
      <c r="M185" s="41" t="n">
        <f aca="false">SUM(M14:M184)</f>
        <v>0</v>
      </c>
      <c r="N185" s="41" t="n">
        <f aca="false">SUM(N14:N184)</f>
        <v>0</v>
      </c>
      <c r="O185" s="41" t="n">
        <f aca="false">SUM(O14:O184)</f>
        <v>0</v>
      </c>
      <c r="P185" s="67"/>
    </row>
    <row r="186" s="1" customFormat="true" ht="13.5" hidden="false" customHeight="true" outlineLevel="0" collapsed="false">
      <c r="A186" s="43"/>
      <c r="B186" s="43"/>
      <c r="C186" s="43"/>
      <c r="D186" s="43"/>
      <c r="E186" s="43"/>
      <c r="F186" s="3"/>
      <c r="G186" s="4"/>
      <c r="H186" s="4"/>
      <c r="I186" s="3"/>
      <c r="J186" s="3"/>
      <c r="K186" s="3"/>
      <c r="L186" s="3"/>
      <c r="M186" s="3"/>
      <c r="N186" s="3"/>
      <c r="O186" s="3"/>
      <c r="P186" s="49"/>
    </row>
    <row r="187" s="1" customFormat="true" ht="13.5" hidden="false" customHeight="true" outlineLevel="0" collapsed="false">
      <c r="A187" s="44"/>
      <c r="B187" s="87"/>
      <c r="C187" s="44"/>
      <c r="D187" s="44"/>
      <c r="E187" s="44"/>
      <c r="F187" s="44"/>
      <c r="G187" s="45"/>
      <c r="H187" s="45"/>
      <c r="I187" s="44"/>
      <c r="J187" s="44"/>
      <c r="K187" s="44"/>
      <c r="L187" s="44"/>
      <c r="M187" s="44"/>
      <c r="N187" s="44"/>
      <c r="O187" s="44"/>
      <c r="P187" s="49"/>
    </row>
    <row r="188" s="1" customFormat="true" ht="13.5" hidden="false" customHeight="true" outlineLevel="0" collapsed="false">
      <c r="A188" s="44"/>
      <c r="B188" s="87"/>
      <c r="C188" s="44"/>
      <c r="D188" s="44"/>
      <c r="E188" s="44"/>
      <c r="F188" s="44"/>
      <c r="G188" s="45"/>
      <c r="H188" s="45"/>
      <c r="I188" s="44"/>
      <c r="J188" s="46"/>
      <c r="K188" s="44"/>
      <c r="L188" s="44"/>
      <c r="M188" s="44"/>
      <c r="N188" s="44"/>
      <c r="O188" s="44"/>
      <c r="P188" s="49"/>
    </row>
    <row r="189" s="1" customFormat="true" ht="13.5" hidden="false" customHeight="true" outlineLevel="0" collapsed="false">
      <c r="A189" s="44"/>
      <c r="B189" s="87"/>
      <c r="C189" s="44"/>
      <c r="D189" s="44"/>
      <c r="E189" s="44"/>
      <c r="F189" s="44"/>
      <c r="G189" s="45"/>
      <c r="H189" s="45"/>
      <c r="I189" s="44"/>
      <c r="J189" s="46"/>
      <c r="K189" s="44"/>
      <c r="L189" s="44"/>
      <c r="M189" s="44"/>
      <c r="N189" s="44"/>
      <c r="O189" s="44"/>
      <c r="P189" s="49"/>
    </row>
    <row r="190" s="1" customFormat="true" ht="13.5" hidden="false" customHeight="true" outlineLevel="0" collapsed="false">
      <c r="B190" s="47"/>
      <c r="G190" s="2"/>
      <c r="H190" s="2"/>
      <c r="P190" s="49"/>
    </row>
    <row r="191" s="1" customFormat="true" ht="13.5" hidden="false" customHeight="true" outlineLevel="0" collapsed="false">
      <c r="B191" s="47"/>
      <c r="G191" s="2"/>
      <c r="H191" s="2"/>
      <c r="P191" s="49"/>
    </row>
    <row r="192" s="1" customFormat="true" ht="13.5" hidden="false" customHeight="true" outlineLevel="0" collapsed="false">
      <c r="B192" s="47"/>
      <c r="G192" s="2"/>
      <c r="H192" s="2"/>
      <c r="P192" s="49"/>
    </row>
  </sheetData>
  <mergeCells count="30">
    <mergeCell ref="L1:P1"/>
    <mergeCell ref="J2:P2"/>
    <mergeCell ref="A4:P5"/>
    <mergeCell ref="A6:A11"/>
    <mergeCell ref="B6:B11"/>
    <mergeCell ref="C6:P6"/>
    <mergeCell ref="C7:C11"/>
    <mergeCell ref="D7:H7"/>
    <mergeCell ref="I7:I11"/>
    <mergeCell ref="J7:J11"/>
    <mergeCell ref="K7:M8"/>
    <mergeCell ref="N7:N11"/>
    <mergeCell ref="O7:O11"/>
    <mergeCell ref="P7:P11"/>
    <mergeCell ref="D8:G8"/>
    <mergeCell ref="H8:H11"/>
    <mergeCell ref="D9:F9"/>
    <mergeCell ref="K9:K11"/>
    <mergeCell ref="L9:L11"/>
    <mergeCell ref="M9:M11"/>
    <mergeCell ref="D10:D11"/>
    <mergeCell ref="E10:E11"/>
    <mergeCell ref="F10:F11"/>
    <mergeCell ref="G10:G11"/>
    <mergeCell ref="A13:P13"/>
    <mergeCell ref="A139:P139"/>
    <mergeCell ref="A172:P172"/>
    <mergeCell ref="A179:P179"/>
    <mergeCell ref="A185:B185"/>
    <mergeCell ref="A186:E186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9" man="true" max="16383" min="0"/>
    <brk id="1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: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28"/>
    <col collapsed="false" customWidth="true" hidden="false" outlineLevel="0" max="2" min="2" style="118" width="34.41"/>
    <col collapsed="false" customWidth="true" hidden="false" outlineLevel="0" max="3" min="3" style="119" width="7.99"/>
    <col collapsed="false" customWidth="true" hidden="false" outlineLevel="0" max="8" min="4" style="117" width="7.99"/>
    <col collapsed="false" customWidth="true" hidden="false" outlineLevel="0" max="16" min="9" style="117" width="12.56"/>
    <col collapsed="false" customWidth="false" hidden="false" outlineLevel="0" max="257" min="17" style="120" width="9.14"/>
  </cols>
  <sheetData>
    <row r="1" customFormat="false" ht="12.75" hidden="false" customHeight="false" outlineLevel="0" collapsed="false">
      <c r="A1" s="121"/>
      <c r="B1" s="122"/>
      <c r="C1" s="123"/>
      <c r="D1" s="121"/>
      <c r="E1" s="121"/>
      <c r="F1" s="121"/>
      <c r="G1" s="124"/>
      <c r="H1" s="124"/>
      <c r="I1" s="121"/>
      <c r="J1" s="5"/>
      <c r="K1" s="5"/>
      <c r="L1" s="6" t="s">
        <v>826</v>
      </c>
      <c r="M1" s="6"/>
      <c r="N1" s="6"/>
      <c r="O1" s="6"/>
      <c r="P1" s="6"/>
      <c r="Q1" s="125"/>
      <c r="R1" s="125"/>
    </row>
    <row r="2" customFormat="false" ht="12.75" hidden="false" customHeight="true" outlineLevel="0" collapsed="false">
      <c r="A2" s="121"/>
      <c r="B2" s="122"/>
      <c r="C2" s="123"/>
      <c r="D2" s="121"/>
      <c r="E2" s="121"/>
      <c r="F2" s="121"/>
      <c r="G2" s="124"/>
      <c r="H2" s="124"/>
      <c r="I2" s="121"/>
      <c r="J2" s="7" t="s">
        <v>226</v>
      </c>
      <c r="K2" s="7"/>
      <c r="L2" s="7"/>
      <c r="M2" s="7"/>
      <c r="N2" s="7"/>
      <c r="O2" s="7"/>
      <c r="P2" s="7"/>
      <c r="Q2" s="125"/>
      <c r="R2" s="125"/>
    </row>
    <row r="3" customFormat="false" ht="12.75" hidden="false" customHeight="true" outlineLevel="0" collapsed="false">
      <c r="A3" s="121"/>
      <c r="B3" s="122"/>
      <c r="C3" s="123"/>
      <c r="D3" s="121"/>
      <c r="E3" s="121"/>
      <c r="F3" s="121"/>
      <c r="G3" s="124"/>
      <c r="H3" s="124"/>
      <c r="I3" s="121"/>
      <c r="J3" s="126"/>
      <c r="K3" s="126"/>
      <c r="L3" s="126"/>
      <c r="M3" s="126"/>
      <c r="N3" s="7" t="s">
        <v>827</v>
      </c>
      <c r="O3" s="7"/>
      <c r="P3" s="7"/>
      <c r="Q3" s="125"/>
      <c r="R3" s="125"/>
    </row>
    <row r="4" customFormat="false" ht="15.75" hidden="false" customHeight="true" outlineLevel="0" collapsed="false">
      <c r="A4" s="8" t="s">
        <v>82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25"/>
      <c r="R4" s="125"/>
    </row>
    <row r="5" customFormat="fals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125"/>
      <c r="R5" s="125"/>
    </row>
    <row r="6" customFormat="false" ht="13.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5"/>
      <c r="R6" s="125"/>
    </row>
    <row r="7" customFormat="false" ht="13.5" hidden="false" customHeight="true" outlineLevel="0" collapsed="false">
      <c r="A7" s="9"/>
      <c r="B7" s="9"/>
      <c r="C7" s="127" t="s">
        <v>6</v>
      </c>
      <c r="D7" s="13" t="s">
        <v>7</v>
      </c>
      <c r="E7" s="13"/>
      <c r="F7" s="13"/>
      <c r="G7" s="13"/>
      <c r="H7" s="13"/>
      <c r="I7" s="14" t="s">
        <v>8</v>
      </c>
      <c r="J7" s="15" t="s">
        <v>9</v>
      </c>
      <c r="K7" s="13" t="s">
        <v>10</v>
      </c>
      <c r="L7" s="13"/>
      <c r="M7" s="13"/>
      <c r="N7" s="15" t="s">
        <v>11</v>
      </c>
      <c r="O7" s="12" t="s">
        <v>12</v>
      </c>
      <c r="P7" s="12" t="s">
        <v>13</v>
      </c>
      <c r="Q7" s="125"/>
      <c r="R7" s="125"/>
    </row>
    <row r="8" customFormat="false" ht="13.5" hidden="false" customHeight="true" outlineLevel="0" collapsed="false">
      <c r="A8" s="9"/>
      <c r="B8" s="9"/>
      <c r="C8" s="127"/>
      <c r="D8" s="10" t="s">
        <v>14</v>
      </c>
      <c r="E8" s="10"/>
      <c r="F8" s="10"/>
      <c r="G8" s="10"/>
      <c r="H8" s="16" t="s">
        <v>15</v>
      </c>
      <c r="I8" s="14"/>
      <c r="J8" s="15"/>
      <c r="K8" s="13"/>
      <c r="L8" s="13"/>
      <c r="M8" s="13"/>
      <c r="N8" s="15"/>
      <c r="O8" s="12"/>
      <c r="P8" s="12"/>
      <c r="Q8" s="125"/>
      <c r="R8" s="125"/>
    </row>
    <row r="9" customFormat="false" ht="45.75" hidden="false" customHeight="true" outlineLevel="0" collapsed="false">
      <c r="A9" s="9"/>
      <c r="B9" s="9"/>
      <c r="C9" s="127"/>
      <c r="D9" s="10" t="s">
        <v>16</v>
      </c>
      <c r="E9" s="10"/>
      <c r="F9" s="10"/>
      <c r="G9" s="17" t="s">
        <v>17</v>
      </c>
      <c r="H9" s="16"/>
      <c r="I9" s="14"/>
      <c r="J9" s="15"/>
      <c r="K9" s="18" t="s">
        <v>18</v>
      </c>
      <c r="L9" s="19" t="s">
        <v>19</v>
      </c>
      <c r="M9" s="20" t="s">
        <v>20</v>
      </c>
      <c r="N9" s="15"/>
      <c r="O9" s="12"/>
      <c r="P9" s="12"/>
      <c r="Q9" s="125"/>
      <c r="R9" s="125"/>
    </row>
    <row r="10" customFormat="false" ht="30.75" hidden="false" customHeight="true" outlineLevel="0" collapsed="false">
      <c r="A10" s="9"/>
      <c r="B10" s="9"/>
      <c r="C10" s="127"/>
      <c r="D10" s="12" t="s">
        <v>21</v>
      </c>
      <c r="E10" s="12" t="s">
        <v>22</v>
      </c>
      <c r="F10" s="12" t="s">
        <v>23</v>
      </c>
      <c r="G10" s="21" t="s">
        <v>24</v>
      </c>
      <c r="H10" s="16"/>
      <c r="I10" s="14"/>
      <c r="J10" s="15"/>
      <c r="K10" s="18"/>
      <c r="L10" s="19"/>
      <c r="M10" s="20"/>
      <c r="N10" s="15"/>
      <c r="O10" s="12"/>
      <c r="P10" s="12"/>
      <c r="Q10" s="125"/>
      <c r="R10" s="125"/>
    </row>
    <row r="11" customFormat="false" ht="66.75" hidden="false" customHeight="true" outlineLevel="0" collapsed="false">
      <c r="A11" s="9"/>
      <c r="B11" s="10"/>
      <c r="C11" s="127"/>
      <c r="D11" s="12"/>
      <c r="E11" s="12"/>
      <c r="F11" s="12"/>
      <c r="G11" s="21"/>
      <c r="H11" s="16"/>
      <c r="I11" s="14"/>
      <c r="J11" s="15"/>
      <c r="K11" s="18"/>
      <c r="L11" s="19"/>
      <c r="M11" s="20"/>
      <c r="N11" s="15"/>
      <c r="O11" s="12"/>
      <c r="P11" s="12"/>
      <c r="Q11" s="125"/>
      <c r="R11" s="125"/>
    </row>
    <row r="12" customFormat="false" ht="13.5" hidden="false" customHeight="false" outlineLevel="0" collapsed="false">
      <c r="A12" s="10" t="n">
        <v>1</v>
      </c>
      <c r="B12" s="22" t="n">
        <v>2</v>
      </c>
      <c r="C12" s="128" t="n">
        <v>3</v>
      </c>
      <c r="D12" s="22" t="n">
        <v>4</v>
      </c>
      <c r="E12" s="22" t="n">
        <v>5</v>
      </c>
      <c r="F12" s="22" t="n">
        <v>6</v>
      </c>
      <c r="G12" s="23" t="n">
        <v>7</v>
      </c>
      <c r="H12" s="23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4" t="n">
        <v>14</v>
      </c>
      <c r="O12" s="25" t="n">
        <v>15</v>
      </c>
      <c r="P12" s="25" t="n">
        <v>16</v>
      </c>
      <c r="Q12" s="125"/>
      <c r="R12" s="125"/>
    </row>
    <row r="13" customFormat="false" ht="12.75" hidden="false" customHeight="true" outlineLevel="0" collapsed="false">
      <c r="A13" s="129" t="s">
        <v>246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</row>
    <row r="14" customFormat="false" ht="12.75" hidden="false" customHeight="false" outlineLevel="0" collapsed="false">
      <c r="A14" s="130" t="n">
        <v>1</v>
      </c>
      <c r="B14" s="131" t="s">
        <v>225</v>
      </c>
      <c r="C14" s="132" t="n">
        <v>0.4</v>
      </c>
      <c r="D14" s="130"/>
      <c r="E14" s="130"/>
      <c r="F14" s="130"/>
      <c r="G14" s="130"/>
      <c r="H14" s="130" t="n">
        <v>0.4</v>
      </c>
      <c r="I14" s="130"/>
      <c r="J14" s="130"/>
      <c r="K14" s="130"/>
      <c r="L14" s="130"/>
      <c r="M14" s="130"/>
      <c r="N14" s="130"/>
      <c r="O14" s="130"/>
      <c r="P14" s="130"/>
    </row>
    <row r="15" customFormat="false" ht="12.75" hidden="false" customHeight="false" outlineLevel="0" collapsed="false">
      <c r="A15" s="130" t="n">
        <v>2</v>
      </c>
      <c r="B15" s="131" t="s">
        <v>829</v>
      </c>
      <c r="C15" s="132" t="n">
        <v>0.25</v>
      </c>
      <c r="D15" s="130"/>
      <c r="E15" s="130"/>
      <c r="F15" s="130"/>
      <c r="G15" s="130"/>
      <c r="H15" s="130" t="n">
        <v>0.25</v>
      </c>
      <c r="I15" s="130"/>
      <c r="J15" s="130"/>
      <c r="K15" s="130"/>
      <c r="L15" s="130"/>
      <c r="M15" s="130"/>
      <c r="N15" s="130"/>
      <c r="O15" s="130"/>
      <c r="P15" s="130"/>
    </row>
    <row r="16" customFormat="false" ht="12.75" hidden="false" customHeight="false" outlineLevel="0" collapsed="false">
      <c r="A16" s="130" t="n">
        <v>3</v>
      </c>
      <c r="B16" s="131" t="s">
        <v>830</v>
      </c>
      <c r="C16" s="132" t="n">
        <v>0.46</v>
      </c>
      <c r="D16" s="130"/>
      <c r="E16" s="130"/>
      <c r="F16" s="130"/>
      <c r="G16" s="130"/>
      <c r="H16" s="130" t="n">
        <v>0.46</v>
      </c>
      <c r="I16" s="130"/>
      <c r="J16" s="130"/>
      <c r="K16" s="130"/>
      <c r="L16" s="130"/>
      <c r="M16" s="130"/>
      <c r="N16" s="130"/>
      <c r="O16" s="130"/>
      <c r="P16" s="130"/>
    </row>
    <row r="17" customFormat="false" ht="12.75" hidden="false" customHeight="false" outlineLevel="0" collapsed="false">
      <c r="A17" s="130" t="n">
        <v>4</v>
      </c>
      <c r="B17" s="131" t="s">
        <v>831</v>
      </c>
      <c r="C17" s="132" t="n">
        <v>0.52</v>
      </c>
      <c r="D17" s="130"/>
      <c r="E17" s="130"/>
      <c r="F17" s="130"/>
      <c r="G17" s="130"/>
      <c r="H17" s="130" t="n">
        <v>0.52</v>
      </c>
      <c r="I17" s="130"/>
      <c r="J17" s="130"/>
      <c r="K17" s="130"/>
      <c r="L17" s="130"/>
      <c r="M17" s="130"/>
      <c r="N17" s="130"/>
      <c r="O17" s="130"/>
      <c r="P17" s="130"/>
    </row>
    <row r="18" customFormat="false" ht="12.75" hidden="false" customHeight="false" outlineLevel="0" collapsed="false">
      <c r="A18" s="130" t="n">
        <v>5</v>
      </c>
      <c r="B18" s="131" t="s">
        <v>703</v>
      </c>
      <c r="C18" s="132" t="n">
        <v>0.25</v>
      </c>
      <c r="D18" s="130"/>
      <c r="E18" s="130"/>
      <c r="F18" s="130"/>
      <c r="G18" s="130"/>
      <c r="H18" s="130" t="n">
        <v>0.25</v>
      </c>
      <c r="I18" s="130"/>
      <c r="J18" s="130"/>
      <c r="K18" s="130"/>
      <c r="L18" s="130"/>
      <c r="M18" s="130"/>
      <c r="N18" s="130"/>
      <c r="O18" s="130"/>
      <c r="P18" s="130"/>
    </row>
    <row r="19" customFormat="false" ht="12.75" hidden="false" customHeight="false" outlineLevel="0" collapsed="false">
      <c r="A19" s="130" t="n">
        <v>6</v>
      </c>
      <c r="B19" s="131" t="s">
        <v>832</v>
      </c>
      <c r="C19" s="132" t="n">
        <v>0.43</v>
      </c>
      <c r="D19" s="130"/>
      <c r="E19" s="130"/>
      <c r="F19" s="130"/>
      <c r="G19" s="130"/>
      <c r="H19" s="130" t="n">
        <v>0.43</v>
      </c>
      <c r="I19" s="130"/>
      <c r="J19" s="130"/>
      <c r="K19" s="130"/>
      <c r="L19" s="130"/>
      <c r="M19" s="130"/>
      <c r="N19" s="130"/>
      <c r="O19" s="130"/>
      <c r="P19" s="130"/>
    </row>
    <row r="20" customFormat="false" ht="12.75" hidden="false" customHeight="false" outlineLevel="0" collapsed="false">
      <c r="A20" s="130" t="n">
        <v>7</v>
      </c>
      <c r="B20" s="131" t="s">
        <v>833</v>
      </c>
      <c r="C20" s="132" t="n">
        <v>0.2</v>
      </c>
      <c r="D20" s="130"/>
      <c r="E20" s="130"/>
      <c r="F20" s="130"/>
      <c r="G20" s="130"/>
      <c r="H20" s="130" t="n">
        <v>0.2</v>
      </c>
      <c r="I20" s="130"/>
      <c r="J20" s="130"/>
      <c r="K20" s="130"/>
      <c r="L20" s="130"/>
      <c r="M20" s="130"/>
      <c r="N20" s="130"/>
      <c r="O20" s="130"/>
      <c r="P20" s="130"/>
    </row>
    <row r="21" customFormat="false" ht="12.75" hidden="false" customHeight="false" outlineLevel="0" collapsed="false">
      <c r="A21" s="130" t="n">
        <v>8</v>
      </c>
      <c r="B21" s="131" t="s">
        <v>834</v>
      </c>
      <c r="C21" s="132" t="n">
        <v>0.64</v>
      </c>
      <c r="D21" s="130"/>
      <c r="E21" s="130"/>
      <c r="F21" s="130"/>
      <c r="G21" s="130"/>
      <c r="H21" s="130" t="n">
        <v>0.64</v>
      </c>
      <c r="I21" s="130"/>
      <c r="J21" s="130"/>
      <c r="K21" s="130"/>
      <c r="L21" s="130"/>
      <c r="M21" s="130"/>
      <c r="N21" s="130"/>
      <c r="O21" s="130"/>
      <c r="P21" s="130"/>
    </row>
    <row r="22" customFormat="false" ht="12.75" hidden="false" customHeight="false" outlineLevel="0" collapsed="false">
      <c r="A22" s="130" t="n">
        <v>9</v>
      </c>
      <c r="B22" s="131" t="s">
        <v>835</v>
      </c>
      <c r="C22" s="132" t="n">
        <v>0.7</v>
      </c>
      <c r="D22" s="130"/>
      <c r="E22" s="130"/>
      <c r="F22" s="130"/>
      <c r="G22" s="130"/>
      <c r="H22" s="130" t="n">
        <v>0.7</v>
      </c>
      <c r="I22" s="130"/>
      <c r="J22" s="130"/>
      <c r="K22" s="130"/>
      <c r="L22" s="130"/>
      <c r="M22" s="130"/>
      <c r="N22" s="130"/>
      <c r="O22" s="130"/>
      <c r="P22" s="130"/>
    </row>
    <row r="23" customFormat="false" ht="12.75" hidden="false" customHeight="false" outlineLevel="0" collapsed="false">
      <c r="A23" s="130" t="n">
        <v>10</v>
      </c>
      <c r="B23" s="131" t="s">
        <v>836</v>
      </c>
      <c r="C23" s="132" t="n">
        <v>0.3</v>
      </c>
      <c r="D23" s="130"/>
      <c r="E23" s="130"/>
      <c r="F23" s="130"/>
      <c r="G23" s="130"/>
      <c r="H23" s="130" t="n">
        <v>0.3</v>
      </c>
      <c r="I23" s="130"/>
      <c r="J23" s="130"/>
      <c r="K23" s="130"/>
      <c r="L23" s="130"/>
      <c r="M23" s="130"/>
      <c r="N23" s="130"/>
      <c r="O23" s="130"/>
      <c r="P23" s="130"/>
    </row>
    <row r="24" customFormat="false" ht="12.75" hidden="false" customHeight="false" outlineLevel="0" collapsed="false">
      <c r="A24" s="130" t="n">
        <v>11</v>
      </c>
      <c r="B24" s="131" t="s">
        <v>715</v>
      </c>
      <c r="C24" s="132" t="n">
        <v>0.4</v>
      </c>
      <c r="D24" s="130"/>
      <c r="E24" s="130"/>
      <c r="F24" s="130"/>
      <c r="G24" s="130"/>
      <c r="H24" s="130" t="n">
        <v>0.4</v>
      </c>
      <c r="I24" s="130"/>
      <c r="J24" s="130"/>
      <c r="K24" s="130"/>
      <c r="L24" s="130"/>
      <c r="M24" s="130"/>
      <c r="N24" s="130"/>
      <c r="O24" s="130"/>
      <c r="P24" s="130"/>
    </row>
    <row r="25" customFormat="false" ht="12.75" hidden="false" customHeight="false" outlineLevel="0" collapsed="false">
      <c r="A25" s="130" t="n">
        <v>12</v>
      </c>
      <c r="B25" s="131" t="s">
        <v>837</v>
      </c>
      <c r="C25" s="132" t="n">
        <v>0.04</v>
      </c>
      <c r="D25" s="130"/>
      <c r="E25" s="130"/>
      <c r="F25" s="130"/>
      <c r="G25" s="130"/>
      <c r="H25" s="130" t="n">
        <v>0.04</v>
      </c>
      <c r="I25" s="130"/>
      <c r="J25" s="130"/>
      <c r="K25" s="130"/>
      <c r="L25" s="130"/>
      <c r="M25" s="130"/>
      <c r="N25" s="130"/>
      <c r="O25" s="130"/>
      <c r="P25" s="130"/>
    </row>
    <row r="26" customFormat="false" ht="12.75" hidden="false" customHeight="false" outlineLevel="0" collapsed="false">
      <c r="A26" s="130" t="n">
        <v>13</v>
      </c>
      <c r="B26" s="131" t="s">
        <v>838</v>
      </c>
      <c r="C26" s="132" t="n">
        <v>0.85</v>
      </c>
      <c r="D26" s="130"/>
      <c r="E26" s="130"/>
      <c r="F26" s="130"/>
      <c r="G26" s="130"/>
      <c r="H26" s="130" t="n">
        <v>0.85</v>
      </c>
      <c r="I26" s="130"/>
      <c r="J26" s="130"/>
      <c r="K26" s="130"/>
      <c r="L26" s="130"/>
      <c r="M26" s="130"/>
      <c r="N26" s="130"/>
      <c r="O26" s="130"/>
      <c r="P26" s="130"/>
    </row>
    <row r="27" customFormat="false" ht="12.75" hidden="false" customHeight="false" outlineLevel="0" collapsed="false">
      <c r="A27" s="130" t="n">
        <v>14</v>
      </c>
      <c r="B27" s="131" t="s">
        <v>839</v>
      </c>
      <c r="C27" s="132" t="n">
        <v>0.23</v>
      </c>
      <c r="D27" s="130"/>
      <c r="E27" s="130"/>
      <c r="F27" s="130"/>
      <c r="G27" s="130"/>
      <c r="H27" s="130" t="n">
        <v>0.23</v>
      </c>
      <c r="I27" s="130"/>
      <c r="J27" s="130"/>
      <c r="K27" s="130"/>
      <c r="L27" s="130"/>
      <c r="M27" s="130"/>
      <c r="N27" s="130"/>
      <c r="O27" s="130"/>
      <c r="P27" s="130"/>
    </row>
    <row r="28" customFormat="false" ht="12.75" hidden="false" customHeight="false" outlineLevel="0" collapsed="false">
      <c r="A28" s="130" t="n">
        <v>15</v>
      </c>
      <c r="B28" s="131" t="s">
        <v>840</v>
      </c>
      <c r="C28" s="132" t="n">
        <v>0.6</v>
      </c>
      <c r="D28" s="130"/>
      <c r="E28" s="130"/>
      <c r="F28" s="130"/>
      <c r="G28" s="130"/>
      <c r="H28" s="130" t="n">
        <v>0.6</v>
      </c>
      <c r="I28" s="130"/>
      <c r="J28" s="130"/>
      <c r="K28" s="130"/>
      <c r="L28" s="130"/>
      <c r="M28" s="130"/>
      <c r="N28" s="130"/>
      <c r="O28" s="130"/>
      <c r="P28" s="130"/>
    </row>
    <row r="29" customFormat="false" ht="12.75" hidden="false" customHeight="false" outlineLevel="0" collapsed="false">
      <c r="A29" s="130" t="n">
        <v>16</v>
      </c>
      <c r="B29" s="131" t="s">
        <v>841</v>
      </c>
      <c r="C29" s="132" t="n">
        <v>0.4</v>
      </c>
      <c r="D29" s="130"/>
      <c r="E29" s="130"/>
      <c r="F29" s="130"/>
      <c r="G29" s="130"/>
      <c r="H29" s="130" t="n">
        <v>0.4</v>
      </c>
      <c r="I29" s="130"/>
      <c r="J29" s="130"/>
      <c r="K29" s="130"/>
      <c r="L29" s="130"/>
      <c r="M29" s="130"/>
      <c r="N29" s="130"/>
      <c r="O29" s="130"/>
      <c r="P29" s="130"/>
    </row>
    <row r="30" customFormat="false" ht="12.75" hidden="false" customHeight="false" outlineLevel="0" collapsed="false">
      <c r="A30" s="130" t="n">
        <v>17</v>
      </c>
      <c r="B30" s="131" t="s">
        <v>842</v>
      </c>
      <c r="C30" s="132" t="n">
        <v>0.42</v>
      </c>
      <c r="D30" s="130"/>
      <c r="E30" s="130"/>
      <c r="F30" s="130"/>
      <c r="G30" s="130"/>
      <c r="H30" s="130" t="n">
        <v>0.42</v>
      </c>
      <c r="I30" s="130"/>
      <c r="J30" s="130"/>
      <c r="K30" s="130"/>
      <c r="L30" s="130"/>
      <c r="M30" s="130"/>
      <c r="N30" s="130"/>
      <c r="O30" s="130"/>
      <c r="P30" s="130"/>
    </row>
    <row r="31" customFormat="false" ht="12.75" hidden="false" customHeight="false" outlineLevel="0" collapsed="false">
      <c r="A31" s="130" t="n">
        <v>18</v>
      </c>
      <c r="B31" s="131" t="s">
        <v>843</v>
      </c>
      <c r="C31" s="132" t="n">
        <v>0.55</v>
      </c>
      <c r="D31" s="130"/>
      <c r="E31" s="130"/>
      <c r="F31" s="130"/>
      <c r="G31" s="130"/>
      <c r="H31" s="130" t="n">
        <v>0.55</v>
      </c>
      <c r="I31" s="130"/>
      <c r="J31" s="130"/>
      <c r="K31" s="130"/>
      <c r="L31" s="130"/>
      <c r="M31" s="130"/>
      <c r="N31" s="130"/>
      <c r="O31" s="130"/>
      <c r="P31" s="130"/>
    </row>
    <row r="32" customFormat="false" ht="12.75" hidden="false" customHeight="false" outlineLevel="0" collapsed="false">
      <c r="A32" s="130" t="n">
        <v>19</v>
      </c>
      <c r="B32" s="131" t="s">
        <v>844</v>
      </c>
      <c r="C32" s="132" t="n">
        <v>0.5</v>
      </c>
      <c r="D32" s="130"/>
      <c r="E32" s="130"/>
      <c r="F32" s="130"/>
      <c r="G32" s="130"/>
      <c r="H32" s="130" t="n">
        <v>0.5</v>
      </c>
      <c r="I32" s="130"/>
      <c r="J32" s="130"/>
      <c r="K32" s="130"/>
      <c r="L32" s="130"/>
      <c r="M32" s="130"/>
      <c r="N32" s="130"/>
      <c r="O32" s="130"/>
      <c r="P32" s="130"/>
    </row>
    <row r="33" customFormat="false" ht="12.75" hidden="false" customHeight="false" outlineLevel="0" collapsed="false">
      <c r="A33" s="130" t="n">
        <v>20</v>
      </c>
      <c r="B33" s="131" t="s">
        <v>845</v>
      </c>
      <c r="C33" s="132" t="n">
        <v>0.3</v>
      </c>
      <c r="D33" s="130"/>
      <c r="E33" s="130"/>
      <c r="F33" s="130"/>
      <c r="G33" s="130"/>
      <c r="H33" s="130" t="n">
        <v>0.3</v>
      </c>
      <c r="I33" s="130"/>
      <c r="J33" s="130"/>
      <c r="K33" s="130"/>
      <c r="L33" s="130"/>
      <c r="M33" s="130"/>
      <c r="N33" s="130"/>
      <c r="O33" s="130"/>
      <c r="P33" s="130"/>
    </row>
    <row r="34" customFormat="false" ht="12.75" hidden="false" customHeight="false" outlineLevel="0" collapsed="false">
      <c r="A34" s="130" t="n">
        <v>21</v>
      </c>
      <c r="B34" s="131" t="s">
        <v>846</v>
      </c>
      <c r="C34" s="132" t="n">
        <v>0.45</v>
      </c>
      <c r="D34" s="130"/>
      <c r="E34" s="130"/>
      <c r="F34" s="130"/>
      <c r="G34" s="130"/>
      <c r="H34" s="130" t="n">
        <v>0.45</v>
      </c>
      <c r="I34" s="130"/>
      <c r="J34" s="130"/>
      <c r="K34" s="130"/>
      <c r="L34" s="130"/>
      <c r="M34" s="130"/>
      <c r="N34" s="130"/>
      <c r="O34" s="130"/>
      <c r="P34" s="130"/>
    </row>
    <row r="35" customFormat="false" ht="12.75" hidden="false" customHeight="false" outlineLevel="0" collapsed="false">
      <c r="A35" s="130" t="n">
        <v>22</v>
      </c>
      <c r="B35" s="131" t="s">
        <v>847</v>
      </c>
      <c r="C35" s="132" t="n">
        <v>0.4</v>
      </c>
      <c r="D35" s="130"/>
      <c r="E35" s="130"/>
      <c r="F35" s="130"/>
      <c r="G35" s="130"/>
      <c r="H35" s="130" t="n">
        <v>0.4</v>
      </c>
      <c r="I35" s="130"/>
      <c r="J35" s="130"/>
      <c r="K35" s="130"/>
      <c r="L35" s="130"/>
      <c r="M35" s="130"/>
      <c r="N35" s="130"/>
      <c r="O35" s="130"/>
      <c r="P35" s="130"/>
    </row>
    <row r="36" customFormat="false" ht="12.75" hidden="false" customHeight="false" outlineLevel="0" collapsed="false">
      <c r="A36" s="130" t="n">
        <v>23</v>
      </c>
      <c r="B36" s="131" t="s">
        <v>848</v>
      </c>
      <c r="C36" s="132" t="n">
        <v>0.45</v>
      </c>
      <c r="D36" s="130"/>
      <c r="E36" s="130"/>
      <c r="F36" s="130"/>
      <c r="G36" s="130"/>
      <c r="H36" s="130" t="n">
        <v>0.45</v>
      </c>
      <c r="I36" s="130"/>
      <c r="J36" s="130"/>
      <c r="K36" s="130"/>
      <c r="L36" s="130"/>
      <c r="M36" s="130"/>
      <c r="N36" s="130"/>
      <c r="O36" s="130"/>
      <c r="P36" s="130"/>
    </row>
    <row r="37" customFormat="false" ht="12.75" hidden="false" customHeight="false" outlineLevel="0" collapsed="false">
      <c r="A37" s="130" t="n">
        <v>24</v>
      </c>
      <c r="B37" s="131" t="s">
        <v>849</v>
      </c>
      <c r="C37" s="132" t="n">
        <v>0.3</v>
      </c>
      <c r="D37" s="130"/>
      <c r="E37" s="130"/>
      <c r="F37" s="130"/>
      <c r="G37" s="130"/>
      <c r="H37" s="130" t="n">
        <v>0.3</v>
      </c>
      <c r="I37" s="130"/>
      <c r="J37" s="130"/>
      <c r="K37" s="130"/>
      <c r="L37" s="130"/>
      <c r="M37" s="130"/>
      <c r="N37" s="130"/>
      <c r="O37" s="130"/>
      <c r="P37" s="130"/>
    </row>
    <row r="38" customFormat="false" ht="12.75" hidden="false" customHeight="false" outlineLevel="0" collapsed="false">
      <c r="A38" s="130" t="n">
        <v>25</v>
      </c>
      <c r="B38" s="131" t="s">
        <v>850</v>
      </c>
      <c r="C38" s="132" t="n">
        <v>0.2</v>
      </c>
      <c r="D38" s="130"/>
      <c r="E38" s="130"/>
      <c r="F38" s="130"/>
      <c r="G38" s="130"/>
      <c r="H38" s="130" t="n">
        <v>0.2</v>
      </c>
      <c r="I38" s="130"/>
      <c r="J38" s="130"/>
      <c r="K38" s="130"/>
      <c r="L38" s="130"/>
      <c r="M38" s="130"/>
      <c r="N38" s="130"/>
      <c r="O38" s="130"/>
      <c r="P38" s="130"/>
    </row>
    <row r="39" customFormat="false" ht="12.75" hidden="false" customHeight="false" outlineLevel="0" collapsed="false">
      <c r="A39" s="130" t="n">
        <v>26</v>
      </c>
      <c r="B39" s="131" t="s">
        <v>851</v>
      </c>
      <c r="C39" s="132" t="n">
        <v>0.4</v>
      </c>
      <c r="D39" s="130"/>
      <c r="E39" s="130"/>
      <c r="F39" s="130"/>
      <c r="G39" s="130"/>
      <c r="H39" s="130" t="n">
        <v>0.4</v>
      </c>
      <c r="I39" s="130"/>
      <c r="J39" s="130"/>
      <c r="K39" s="130"/>
      <c r="L39" s="130"/>
      <c r="M39" s="130"/>
      <c r="N39" s="130"/>
      <c r="O39" s="130"/>
      <c r="P39" s="130"/>
    </row>
    <row r="40" customFormat="false" ht="12.75" hidden="false" customHeight="false" outlineLevel="0" collapsed="false">
      <c r="A40" s="130" t="n">
        <v>27</v>
      </c>
      <c r="B40" s="131" t="s">
        <v>852</v>
      </c>
      <c r="C40" s="132" t="n">
        <v>0.5</v>
      </c>
      <c r="D40" s="130"/>
      <c r="E40" s="130"/>
      <c r="F40" s="130"/>
      <c r="G40" s="130"/>
      <c r="H40" s="130" t="n">
        <v>0.5</v>
      </c>
      <c r="I40" s="130"/>
      <c r="J40" s="130"/>
      <c r="K40" s="130"/>
      <c r="L40" s="130"/>
      <c r="M40" s="130"/>
      <c r="N40" s="130"/>
      <c r="O40" s="130"/>
      <c r="P40" s="130"/>
    </row>
    <row r="41" customFormat="false" ht="12.75" hidden="false" customHeight="false" outlineLevel="0" collapsed="false">
      <c r="A41" s="130" t="n">
        <v>28</v>
      </c>
      <c r="B41" s="131" t="s">
        <v>853</v>
      </c>
      <c r="C41" s="132" t="n">
        <v>0.2</v>
      </c>
      <c r="D41" s="130"/>
      <c r="E41" s="130"/>
      <c r="F41" s="130"/>
      <c r="G41" s="130"/>
      <c r="H41" s="130" t="n">
        <v>0.2</v>
      </c>
      <c r="I41" s="130"/>
      <c r="J41" s="130"/>
      <c r="K41" s="130"/>
      <c r="L41" s="130"/>
      <c r="M41" s="130"/>
      <c r="N41" s="130"/>
      <c r="O41" s="130"/>
      <c r="P41" s="130"/>
    </row>
    <row r="42" customFormat="false" ht="12.75" hidden="false" customHeight="false" outlineLevel="0" collapsed="false">
      <c r="A42" s="130" t="n">
        <v>29</v>
      </c>
      <c r="B42" s="131" t="s">
        <v>854</v>
      </c>
      <c r="C42" s="132" t="n">
        <v>0.22</v>
      </c>
      <c r="D42" s="130"/>
      <c r="E42" s="130"/>
      <c r="F42" s="130"/>
      <c r="G42" s="130"/>
      <c r="H42" s="130" t="n">
        <v>0.22</v>
      </c>
      <c r="I42" s="130"/>
      <c r="J42" s="130"/>
      <c r="K42" s="130"/>
      <c r="L42" s="130"/>
      <c r="M42" s="130"/>
      <c r="N42" s="130"/>
      <c r="O42" s="130"/>
      <c r="P42" s="130"/>
    </row>
    <row r="43" customFormat="false" ht="12.75" hidden="false" customHeight="false" outlineLevel="0" collapsed="false">
      <c r="A43" s="130" t="n">
        <v>30</v>
      </c>
      <c r="B43" s="131" t="s">
        <v>855</v>
      </c>
      <c r="C43" s="132" t="n">
        <v>0.47</v>
      </c>
      <c r="D43" s="130"/>
      <c r="E43" s="130"/>
      <c r="F43" s="130"/>
      <c r="G43" s="130"/>
      <c r="H43" s="130" t="n">
        <v>0.47</v>
      </c>
      <c r="I43" s="130"/>
      <c r="J43" s="130"/>
      <c r="K43" s="130"/>
      <c r="L43" s="130"/>
      <c r="M43" s="130"/>
      <c r="N43" s="130"/>
      <c r="O43" s="130"/>
      <c r="P43" s="130"/>
    </row>
    <row r="44" customFormat="false" ht="12.75" hidden="false" customHeight="false" outlineLevel="0" collapsed="false">
      <c r="A44" s="130" t="n">
        <v>31</v>
      </c>
      <c r="B44" s="131" t="s">
        <v>856</v>
      </c>
      <c r="C44" s="132" t="n">
        <v>0.2</v>
      </c>
      <c r="D44" s="130"/>
      <c r="E44" s="130"/>
      <c r="F44" s="130"/>
      <c r="G44" s="130"/>
      <c r="H44" s="130" t="n">
        <v>0.2</v>
      </c>
      <c r="I44" s="130"/>
      <c r="J44" s="130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30" t="n">
        <v>32</v>
      </c>
      <c r="B45" s="131" t="s">
        <v>857</v>
      </c>
      <c r="C45" s="132" t="n">
        <v>0.3</v>
      </c>
      <c r="D45" s="130"/>
      <c r="E45" s="130"/>
      <c r="F45" s="130"/>
      <c r="G45" s="130"/>
      <c r="H45" s="130" t="n">
        <v>0.3</v>
      </c>
      <c r="I45" s="130"/>
      <c r="J45" s="130"/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30" t="n">
        <v>33</v>
      </c>
      <c r="B46" s="131" t="s">
        <v>858</v>
      </c>
      <c r="C46" s="132" t="n">
        <v>0.2</v>
      </c>
      <c r="D46" s="130"/>
      <c r="E46" s="130"/>
      <c r="F46" s="130"/>
      <c r="G46" s="130"/>
      <c r="H46" s="130" t="n">
        <v>0.2</v>
      </c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A47" s="130" t="n">
        <v>34</v>
      </c>
      <c r="B47" s="131" t="s">
        <v>859</v>
      </c>
      <c r="C47" s="132" t="n">
        <v>0.2</v>
      </c>
      <c r="D47" s="130"/>
      <c r="E47" s="130"/>
      <c r="F47" s="130"/>
      <c r="G47" s="130"/>
      <c r="H47" s="130" t="n">
        <v>0.2</v>
      </c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A48" s="130" t="n">
        <v>35</v>
      </c>
      <c r="B48" s="131" t="s">
        <v>860</v>
      </c>
      <c r="C48" s="132" t="n">
        <v>0.26</v>
      </c>
      <c r="D48" s="130"/>
      <c r="E48" s="130"/>
      <c r="F48" s="130"/>
      <c r="G48" s="130"/>
      <c r="H48" s="130" t="n">
        <v>0.26</v>
      </c>
      <c r="I48" s="130"/>
      <c r="J48" s="130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A49" s="130" t="n">
        <v>36</v>
      </c>
      <c r="B49" s="131" t="s">
        <v>861</v>
      </c>
      <c r="C49" s="132" t="n">
        <v>0.72</v>
      </c>
      <c r="D49" s="130"/>
      <c r="E49" s="130"/>
      <c r="F49" s="130"/>
      <c r="G49" s="130"/>
      <c r="H49" s="130" t="n">
        <v>0.72</v>
      </c>
      <c r="I49" s="130"/>
      <c r="J49" s="130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A50" s="130" t="n">
        <v>37</v>
      </c>
      <c r="B50" s="131" t="s">
        <v>862</v>
      </c>
      <c r="C50" s="132" t="n">
        <v>0.32</v>
      </c>
      <c r="D50" s="130"/>
      <c r="E50" s="130"/>
      <c r="F50" s="130"/>
      <c r="G50" s="130"/>
      <c r="H50" s="130" t="n">
        <v>0.32</v>
      </c>
      <c r="I50" s="130"/>
      <c r="J50" s="130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A51" s="130" t="n">
        <v>38</v>
      </c>
      <c r="B51" s="131" t="s">
        <v>863</v>
      </c>
      <c r="C51" s="132" t="n">
        <v>0.47</v>
      </c>
      <c r="D51" s="130"/>
      <c r="E51" s="130"/>
      <c r="F51" s="130"/>
      <c r="G51" s="130"/>
      <c r="H51" s="130" t="n">
        <v>0.47</v>
      </c>
      <c r="I51" s="130"/>
      <c r="J51" s="130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A52" s="130" t="n">
        <v>39</v>
      </c>
      <c r="B52" s="131" t="s">
        <v>864</v>
      </c>
      <c r="C52" s="132" t="n">
        <v>0.8</v>
      </c>
      <c r="D52" s="130"/>
      <c r="E52" s="130"/>
      <c r="F52" s="130"/>
      <c r="G52" s="130"/>
      <c r="H52" s="130" t="n">
        <v>0.8</v>
      </c>
      <c r="I52" s="130"/>
      <c r="J52" s="130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A53" s="130" t="n">
        <v>40</v>
      </c>
      <c r="B53" s="131" t="s">
        <v>865</v>
      </c>
      <c r="C53" s="132" t="n">
        <v>0.4</v>
      </c>
      <c r="D53" s="130"/>
      <c r="E53" s="130"/>
      <c r="F53" s="130"/>
      <c r="G53" s="130"/>
      <c r="H53" s="130" t="n">
        <v>0.4</v>
      </c>
      <c r="I53" s="130"/>
      <c r="J53" s="130"/>
      <c r="K53" s="130"/>
      <c r="L53" s="130"/>
      <c r="M53" s="130"/>
      <c r="N53" s="130"/>
      <c r="O53" s="130"/>
      <c r="P53" s="130"/>
    </row>
    <row r="54" s="134" customFormat="true" ht="12.75" hidden="false" customHeight="false" outlineLevel="0" collapsed="false">
      <c r="A54" s="132"/>
      <c r="B54" s="133" t="s">
        <v>866</v>
      </c>
      <c r="C54" s="132" t="n">
        <f aca="false">SUM(C14:C53)</f>
        <v>15.9</v>
      </c>
      <c r="D54" s="132" t="n">
        <f aca="false">SUM(D14:D52)</f>
        <v>0</v>
      </c>
      <c r="E54" s="132" t="n">
        <f aca="false">SUM(E14:E52)</f>
        <v>0</v>
      </c>
      <c r="F54" s="132" t="n">
        <f aca="false">SUM(F14:F52)</f>
        <v>0</v>
      </c>
      <c r="G54" s="132" t="n">
        <f aca="false">SUM(G14:G52)</f>
        <v>0</v>
      </c>
      <c r="H54" s="132" t="n">
        <f aca="false">SUM(H14:H53)</f>
        <v>15.9</v>
      </c>
      <c r="I54" s="132" t="n">
        <f aca="false">SUM(I14:I52)</f>
        <v>0</v>
      </c>
      <c r="J54" s="132" t="n">
        <f aca="false">SUM(J14:J52)</f>
        <v>0</v>
      </c>
      <c r="K54" s="132" t="n">
        <f aca="false">SUM(K14:K52)</f>
        <v>0</v>
      </c>
      <c r="L54" s="132" t="n">
        <f aca="false">SUM(L14:L52)</f>
        <v>0</v>
      </c>
      <c r="M54" s="132" t="n">
        <f aca="false">SUM(M14:M52)</f>
        <v>0</v>
      </c>
      <c r="N54" s="132" t="n">
        <f aca="false">SUM(N14:N52)</f>
        <v>0</v>
      </c>
      <c r="O54" s="132" t="n">
        <f aca="false">SUM(O14:O52)</f>
        <v>0</v>
      </c>
      <c r="P54" s="132" t="n">
        <f aca="false">SUM(P14:P52)</f>
        <v>0</v>
      </c>
    </row>
    <row r="55" customFormat="false" ht="12.75" hidden="false" customHeight="true" outlineLevel="0" collapsed="false">
      <c r="A55" s="129" t="s">
        <v>234</v>
      </c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</row>
    <row r="56" customFormat="false" ht="12.75" hidden="false" customHeight="false" outlineLevel="0" collapsed="false">
      <c r="A56" s="130" t="n">
        <v>41</v>
      </c>
      <c r="B56" s="135" t="s">
        <v>867</v>
      </c>
      <c r="C56" s="132" t="n">
        <v>0.2</v>
      </c>
      <c r="D56" s="130"/>
      <c r="E56" s="130"/>
      <c r="F56" s="130"/>
      <c r="G56" s="130"/>
      <c r="H56" s="130" t="n">
        <v>0.2</v>
      </c>
      <c r="I56" s="130"/>
      <c r="J56" s="130"/>
      <c r="K56" s="130"/>
      <c r="L56" s="130"/>
      <c r="M56" s="130"/>
      <c r="N56" s="130"/>
      <c r="O56" s="130"/>
      <c r="P56" s="130"/>
    </row>
    <row r="57" customFormat="false" ht="12.75" hidden="false" customHeight="false" outlineLevel="0" collapsed="false">
      <c r="A57" s="130" t="n">
        <v>42</v>
      </c>
      <c r="B57" s="135" t="s">
        <v>868</v>
      </c>
      <c r="C57" s="132" t="n">
        <v>0.9</v>
      </c>
      <c r="D57" s="130"/>
      <c r="E57" s="130"/>
      <c r="F57" s="130"/>
      <c r="G57" s="130"/>
      <c r="H57" s="130" t="n">
        <v>0.9</v>
      </c>
      <c r="I57" s="130"/>
      <c r="J57" s="130"/>
      <c r="K57" s="130"/>
      <c r="L57" s="130"/>
      <c r="M57" s="130"/>
      <c r="N57" s="130"/>
      <c r="O57" s="130"/>
      <c r="P57" s="130"/>
    </row>
    <row r="58" customFormat="false" ht="12.75" hidden="false" customHeight="false" outlineLevel="0" collapsed="false">
      <c r="A58" s="130" t="n">
        <v>43</v>
      </c>
      <c r="B58" s="135" t="s">
        <v>869</v>
      </c>
      <c r="C58" s="132" t="n">
        <v>0.2</v>
      </c>
      <c r="D58" s="130"/>
      <c r="E58" s="130"/>
      <c r="F58" s="130"/>
      <c r="G58" s="130"/>
      <c r="H58" s="130" t="n">
        <v>0.2</v>
      </c>
      <c r="I58" s="130"/>
      <c r="J58" s="130"/>
      <c r="K58" s="130"/>
      <c r="L58" s="130"/>
      <c r="M58" s="130"/>
      <c r="N58" s="130"/>
      <c r="O58" s="130"/>
      <c r="P58" s="130"/>
    </row>
    <row r="59" customFormat="false" ht="12.75" hidden="false" customHeight="false" outlineLevel="0" collapsed="false">
      <c r="A59" s="130" t="n">
        <v>44</v>
      </c>
      <c r="B59" s="135" t="s">
        <v>870</v>
      </c>
      <c r="C59" s="132" t="n">
        <v>0.65</v>
      </c>
      <c r="D59" s="130"/>
      <c r="E59" s="130"/>
      <c r="F59" s="130"/>
      <c r="G59" s="130"/>
      <c r="H59" s="130" t="n">
        <v>0.65</v>
      </c>
      <c r="I59" s="130"/>
      <c r="J59" s="130"/>
      <c r="K59" s="130"/>
      <c r="L59" s="130"/>
      <c r="M59" s="130"/>
      <c r="N59" s="130"/>
      <c r="O59" s="130"/>
      <c r="P59" s="130"/>
    </row>
    <row r="60" customFormat="false" ht="12.75" hidden="false" customHeight="false" outlineLevel="0" collapsed="false">
      <c r="A60" s="130" t="n">
        <v>45</v>
      </c>
      <c r="B60" s="135" t="s">
        <v>871</v>
      </c>
      <c r="C60" s="132" t="n">
        <v>0.4</v>
      </c>
      <c r="D60" s="130"/>
      <c r="E60" s="130"/>
      <c r="F60" s="130"/>
      <c r="G60" s="130"/>
      <c r="H60" s="130" t="n">
        <v>0.4</v>
      </c>
      <c r="I60" s="130"/>
      <c r="J60" s="130"/>
      <c r="K60" s="130"/>
      <c r="L60" s="130"/>
      <c r="M60" s="130"/>
      <c r="N60" s="130"/>
      <c r="O60" s="130"/>
      <c r="P60" s="130"/>
    </row>
    <row r="61" customFormat="false" ht="12.75" hidden="false" customHeight="false" outlineLevel="0" collapsed="false">
      <c r="A61" s="130" t="n">
        <v>46</v>
      </c>
      <c r="B61" s="135" t="s">
        <v>872</v>
      </c>
      <c r="C61" s="132" t="n">
        <v>0.3</v>
      </c>
      <c r="D61" s="130"/>
      <c r="E61" s="130"/>
      <c r="F61" s="130"/>
      <c r="G61" s="130"/>
      <c r="H61" s="130" t="n">
        <v>0.3</v>
      </c>
      <c r="I61" s="130"/>
      <c r="J61" s="130"/>
      <c r="K61" s="130"/>
      <c r="L61" s="130"/>
      <c r="M61" s="130"/>
      <c r="N61" s="130"/>
      <c r="O61" s="130"/>
      <c r="P61" s="130"/>
    </row>
    <row r="62" customFormat="false" ht="12.75" hidden="false" customHeight="false" outlineLevel="0" collapsed="false">
      <c r="A62" s="130" t="n">
        <v>47</v>
      </c>
      <c r="B62" s="135" t="s">
        <v>873</v>
      </c>
      <c r="C62" s="132" t="n">
        <v>0.35</v>
      </c>
      <c r="D62" s="130"/>
      <c r="E62" s="130"/>
      <c r="F62" s="130"/>
      <c r="G62" s="130"/>
      <c r="H62" s="130" t="n">
        <v>0.35</v>
      </c>
      <c r="I62" s="130"/>
      <c r="J62" s="130"/>
      <c r="K62" s="130"/>
      <c r="L62" s="130"/>
      <c r="M62" s="130"/>
      <c r="N62" s="130"/>
      <c r="O62" s="130"/>
      <c r="P62" s="130"/>
    </row>
    <row r="63" customFormat="false" ht="12.75" hidden="false" customHeight="false" outlineLevel="0" collapsed="false">
      <c r="A63" s="130" t="n">
        <v>48</v>
      </c>
      <c r="B63" s="135" t="s">
        <v>874</v>
      </c>
      <c r="C63" s="132" t="n">
        <v>0.9</v>
      </c>
      <c r="D63" s="130"/>
      <c r="E63" s="130"/>
      <c r="F63" s="130"/>
      <c r="G63" s="130"/>
      <c r="H63" s="130" t="n">
        <v>0.9</v>
      </c>
      <c r="I63" s="130"/>
      <c r="J63" s="130"/>
      <c r="K63" s="130"/>
      <c r="L63" s="130"/>
      <c r="M63" s="130"/>
      <c r="N63" s="130"/>
      <c r="O63" s="130"/>
      <c r="P63" s="130"/>
    </row>
    <row r="64" customFormat="false" ht="12.75" hidden="false" customHeight="false" outlineLevel="0" collapsed="false">
      <c r="A64" s="130" t="n">
        <v>49</v>
      </c>
      <c r="B64" s="135" t="s">
        <v>875</v>
      </c>
      <c r="C64" s="132" t="n">
        <v>0.4</v>
      </c>
      <c r="D64" s="130"/>
      <c r="E64" s="130"/>
      <c r="F64" s="130"/>
      <c r="G64" s="130"/>
      <c r="H64" s="130" t="n">
        <v>0.4</v>
      </c>
      <c r="I64" s="130"/>
      <c r="J64" s="130"/>
      <c r="K64" s="130"/>
      <c r="L64" s="130"/>
      <c r="M64" s="130"/>
      <c r="N64" s="130"/>
      <c r="O64" s="130"/>
      <c r="P64" s="130"/>
    </row>
    <row r="65" customFormat="false" ht="12.75" hidden="false" customHeight="false" outlineLevel="0" collapsed="false">
      <c r="A65" s="130" t="n">
        <v>50</v>
      </c>
      <c r="B65" s="135" t="s">
        <v>876</v>
      </c>
      <c r="C65" s="132" t="n">
        <v>0.5</v>
      </c>
      <c r="D65" s="130"/>
      <c r="E65" s="130"/>
      <c r="F65" s="130"/>
      <c r="G65" s="130"/>
      <c r="H65" s="130" t="n">
        <v>0.5</v>
      </c>
      <c r="I65" s="130"/>
      <c r="J65" s="130"/>
      <c r="K65" s="130"/>
      <c r="L65" s="130"/>
      <c r="M65" s="130"/>
      <c r="N65" s="130"/>
      <c r="O65" s="130"/>
      <c r="P65" s="130"/>
    </row>
    <row r="66" customFormat="false" ht="12.75" hidden="false" customHeight="false" outlineLevel="0" collapsed="false">
      <c r="A66" s="130" t="n">
        <v>51</v>
      </c>
      <c r="B66" s="135" t="s">
        <v>877</v>
      </c>
      <c r="C66" s="132" t="n">
        <v>1.5</v>
      </c>
      <c r="D66" s="130"/>
      <c r="E66" s="130"/>
      <c r="F66" s="130"/>
      <c r="G66" s="130"/>
      <c r="H66" s="130" t="n">
        <v>1.5</v>
      </c>
      <c r="I66" s="130"/>
      <c r="J66" s="130"/>
      <c r="K66" s="130"/>
      <c r="L66" s="130"/>
      <c r="M66" s="130"/>
      <c r="N66" s="130"/>
      <c r="O66" s="130"/>
      <c r="P66" s="130"/>
    </row>
    <row r="67" customFormat="false" ht="12.75" hidden="false" customHeight="false" outlineLevel="0" collapsed="false">
      <c r="A67" s="130" t="n">
        <v>52</v>
      </c>
      <c r="B67" s="135" t="s">
        <v>878</v>
      </c>
      <c r="C67" s="132" t="n">
        <v>0.85</v>
      </c>
      <c r="D67" s="130"/>
      <c r="E67" s="130"/>
      <c r="F67" s="130"/>
      <c r="G67" s="130"/>
      <c r="H67" s="130" t="n">
        <v>0.85</v>
      </c>
      <c r="I67" s="130"/>
      <c r="J67" s="130"/>
      <c r="K67" s="130"/>
      <c r="L67" s="130"/>
      <c r="M67" s="130"/>
      <c r="N67" s="130"/>
      <c r="O67" s="130"/>
      <c r="P67" s="130"/>
    </row>
    <row r="68" customFormat="false" ht="12.75" hidden="false" customHeight="false" outlineLevel="0" collapsed="false">
      <c r="A68" s="130" t="n">
        <v>53</v>
      </c>
      <c r="B68" s="135" t="s">
        <v>879</v>
      </c>
      <c r="C68" s="132" t="n">
        <v>0.8</v>
      </c>
      <c r="D68" s="130"/>
      <c r="E68" s="130"/>
      <c r="F68" s="130"/>
      <c r="G68" s="130"/>
      <c r="H68" s="130" t="n">
        <v>0.8</v>
      </c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30" t="n">
        <v>54</v>
      </c>
      <c r="B69" s="135" t="s">
        <v>880</v>
      </c>
      <c r="C69" s="132" t="n">
        <v>0.45</v>
      </c>
      <c r="D69" s="130"/>
      <c r="E69" s="130"/>
      <c r="F69" s="130"/>
      <c r="G69" s="130"/>
      <c r="H69" s="130" t="n">
        <v>0.45</v>
      </c>
      <c r="I69" s="130"/>
      <c r="J69" s="130"/>
      <c r="K69" s="130"/>
      <c r="L69" s="130"/>
      <c r="M69" s="130"/>
      <c r="N69" s="130"/>
      <c r="O69" s="130"/>
      <c r="P69" s="130"/>
    </row>
    <row r="70" customFormat="false" ht="12.75" hidden="false" customHeight="false" outlineLevel="0" collapsed="false">
      <c r="A70" s="130" t="n">
        <v>55</v>
      </c>
      <c r="B70" s="135" t="s">
        <v>881</v>
      </c>
      <c r="C70" s="132" t="n">
        <v>0.65</v>
      </c>
      <c r="D70" s="130"/>
      <c r="E70" s="130"/>
      <c r="F70" s="130"/>
      <c r="G70" s="130"/>
      <c r="H70" s="130" t="n">
        <v>0.65</v>
      </c>
      <c r="I70" s="130"/>
      <c r="J70" s="130"/>
      <c r="K70" s="130"/>
      <c r="L70" s="130"/>
      <c r="M70" s="130"/>
      <c r="N70" s="130"/>
      <c r="O70" s="130"/>
      <c r="P70" s="130"/>
    </row>
    <row r="71" customFormat="false" ht="12.75" hidden="false" customHeight="false" outlineLevel="0" collapsed="false">
      <c r="A71" s="130" t="n">
        <v>56</v>
      </c>
      <c r="B71" s="135" t="s">
        <v>882</v>
      </c>
      <c r="C71" s="132" t="n">
        <v>0.45</v>
      </c>
      <c r="D71" s="130"/>
      <c r="E71" s="130"/>
      <c r="F71" s="130"/>
      <c r="G71" s="130"/>
      <c r="H71" s="130" t="n">
        <v>0.45</v>
      </c>
      <c r="I71" s="130"/>
      <c r="J71" s="130"/>
      <c r="K71" s="130"/>
      <c r="L71" s="130"/>
      <c r="M71" s="130"/>
      <c r="N71" s="130"/>
      <c r="O71" s="130"/>
      <c r="P71" s="130"/>
    </row>
    <row r="72" customFormat="false" ht="12.75" hidden="false" customHeight="false" outlineLevel="0" collapsed="false">
      <c r="A72" s="130" t="n">
        <v>57</v>
      </c>
      <c r="B72" s="135" t="s">
        <v>883</v>
      </c>
      <c r="C72" s="132" t="n">
        <v>0.45</v>
      </c>
      <c r="D72" s="130"/>
      <c r="E72" s="130"/>
      <c r="F72" s="130"/>
      <c r="G72" s="130"/>
      <c r="H72" s="130" t="n">
        <v>0.45</v>
      </c>
      <c r="I72" s="130"/>
      <c r="J72" s="130"/>
      <c r="K72" s="130"/>
      <c r="L72" s="130"/>
      <c r="M72" s="130"/>
      <c r="N72" s="130"/>
      <c r="O72" s="130"/>
      <c r="P72" s="130"/>
    </row>
    <row r="73" customFormat="false" ht="12.75" hidden="false" customHeight="false" outlineLevel="0" collapsed="false">
      <c r="A73" s="130" t="n">
        <v>58</v>
      </c>
      <c r="B73" s="131" t="s">
        <v>884</v>
      </c>
      <c r="C73" s="132" t="n">
        <v>0.7</v>
      </c>
      <c r="D73" s="130"/>
      <c r="E73" s="130"/>
      <c r="F73" s="130"/>
      <c r="G73" s="130"/>
      <c r="H73" s="130" t="n">
        <v>0.7</v>
      </c>
      <c r="I73" s="130"/>
      <c r="J73" s="130"/>
      <c r="K73" s="130"/>
      <c r="L73" s="130"/>
      <c r="M73" s="130"/>
      <c r="N73" s="130"/>
      <c r="O73" s="130"/>
      <c r="P73" s="130"/>
    </row>
    <row r="74" s="134" customFormat="true" ht="12.75" hidden="false" customHeight="false" outlineLevel="0" collapsed="false">
      <c r="A74" s="132"/>
      <c r="B74" s="133" t="s">
        <v>866</v>
      </c>
      <c r="C74" s="132" t="n">
        <f aca="false">SUM(C56:C73)</f>
        <v>10.65</v>
      </c>
      <c r="D74" s="132" t="n">
        <f aca="false">SUM(D56:D72)</f>
        <v>0</v>
      </c>
      <c r="E74" s="132" t="n">
        <f aca="false">SUM(E56:E72)</f>
        <v>0</v>
      </c>
      <c r="F74" s="132" t="n">
        <f aca="false">SUM(F56:F72)</f>
        <v>0</v>
      </c>
      <c r="G74" s="132" t="n">
        <f aca="false">SUM(G56:G72)</f>
        <v>0</v>
      </c>
      <c r="H74" s="132" t="n">
        <f aca="false">SUM(H56:H73)</f>
        <v>10.65</v>
      </c>
      <c r="I74" s="132" t="n">
        <f aca="false">SUM(I56:I72)</f>
        <v>0</v>
      </c>
      <c r="J74" s="132" t="n">
        <f aca="false">SUM(J56:J72)</f>
        <v>0</v>
      </c>
      <c r="K74" s="132" t="n">
        <f aca="false">SUM(K56:K72)</f>
        <v>0</v>
      </c>
      <c r="L74" s="132" t="n">
        <f aca="false">SUM(L56:L72)</f>
        <v>0</v>
      </c>
      <c r="M74" s="132" t="n">
        <f aca="false">SUM(M56:M72)</f>
        <v>0</v>
      </c>
      <c r="N74" s="132" t="n">
        <f aca="false">SUM(N56:N72)</f>
        <v>0</v>
      </c>
      <c r="O74" s="132" t="n">
        <f aca="false">SUM(O56:O72)</f>
        <v>0</v>
      </c>
      <c r="P74" s="132" t="n">
        <f aca="false">SUM(P56:P72)</f>
        <v>0</v>
      </c>
    </row>
    <row r="75" customFormat="false" ht="12.75" hidden="false" customHeight="true" outlineLevel="0" collapsed="false">
      <c r="A75" s="129" t="s">
        <v>228</v>
      </c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</row>
    <row r="76" customFormat="false" ht="12.75" hidden="false" customHeight="false" outlineLevel="0" collapsed="false">
      <c r="A76" s="130" t="n">
        <v>59</v>
      </c>
      <c r="B76" s="131" t="s">
        <v>885</v>
      </c>
      <c r="C76" s="132" t="n">
        <v>0.5</v>
      </c>
      <c r="D76" s="130"/>
      <c r="E76" s="130"/>
      <c r="F76" s="130"/>
      <c r="G76" s="130"/>
      <c r="H76" s="130" t="n">
        <v>0.5</v>
      </c>
      <c r="I76" s="130"/>
      <c r="J76" s="130"/>
      <c r="K76" s="130"/>
      <c r="L76" s="130"/>
      <c r="M76" s="130"/>
      <c r="N76" s="130"/>
      <c r="O76" s="130"/>
      <c r="P76" s="130"/>
    </row>
    <row r="77" customFormat="false" ht="12.75" hidden="false" customHeight="false" outlineLevel="0" collapsed="false">
      <c r="A77" s="130" t="n">
        <v>60</v>
      </c>
      <c r="B77" s="131" t="s">
        <v>886</v>
      </c>
      <c r="C77" s="132" t="n">
        <v>0.2</v>
      </c>
      <c r="D77" s="130"/>
      <c r="E77" s="130"/>
      <c r="F77" s="130"/>
      <c r="G77" s="130"/>
      <c r="H77" s="130" t="n">
        <v>0.2</v>
      </c>
      <c r="I77" s="130"/>
      <c r="J77" s="130"/>
      <c r="K77" s="130"/>
      <c r="L77" s="130"/>
      <c r="M77" s="130"/>
      <c r="N77" s="130"/>
      <c r="O77" s="130"/>
      <c r="P77" s="130"/>
    </row>
    <row r="78" customFormat="false" ht="12.75" hidden="false" customHeight="false" outlineLevel="0" collapsed="false">
      <c r="A78" s="130" t="n">
        <v>61</v>
      </c>
      <c r="B78" s="131" t="s">
        <v>887</v>
      </c>
      <c r="C78" s="132" t="n">
        <v>0.2</v>
      </c>
      <c r="D78" s="130"/>
      <c r="E78" s="130"/>
      <c r="F78" s="130"/>
      <c r="G78" s="130"/>
      <c r="H78" s="130" t="n">
        <v>0.2</v>
      </c>
      <c r="I78" s="130"/>
      <c r="J78" s="130"/>
      <c r="K78" s="130"/>
      <c r="L78" s="130"/>
      <c r="M78" s="130"/>
      <c r="N78" s="130"/>
      <c r="O78" s="130"/>
      <c r="P78" s="130"/>
    </row>
    <row r="79" customFormat="false" ht="12.75" hidden="false" customHeight="false" outlineLevel="0" collapsed="false">
      <c r="A79" s="130" t="n">
        <v>62</v>
      </c>
      <c r="B79" s="131" t="s">
        <v>888</v>
      </c>
      <c r="C79" s="132" t="n">
        <v>0.3</v>
      </c>
      <c r="D79" s="130"/>
      <c r="E79" s="130"/>
      <c r="F79" s="130"/>
      <c r="G79" s="130"/>
      <c r="H79" s="130" t="n">
        <v>0.3</v>
      </c>
      <c r="I79" s="130"/>
      <c r="J79" s="130"/>
      <c r="K79" s="130"/>
      <c r="L79" s="130"/>
      <c r="M79" s="130"/>
      <c r="N79" s="130"/>
      <c r="O79" s="130"/>
      <c r="P79" s="130"/>
    </row>
    <row r="80" customFormat="false" ht="12.75" hidden="false" customHeight="false" outlineLevel="0" collapsed="false">
      <c r="A80" s="130" t="n">
        <v>63</v>
      </c>
      <c r="B80" s="131" t="s">
        <v>889</v>
      </c>
      <c r="C80" s="132" t="n">
        <v>1.2</v>
      </c>
      <c r="D80" s="130"/>
      <c r="E80" s="130"/>
      <c r="F80" s="130"/>
      <c r="G80" s="130"/>
      <c r="H80" s="130" t="n">
        <v>1.2</v>
      </c>
      <c r="I80" s="130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30" t="n">
        <v>64</v>
      </c>
      <c r="B81" s="131" t="s">
        <v>890</v>
      </c>
      <c r="C81" s="132" t="n">
        <v>2.1</v>
      </c>
      <c r="D81" s="130"/>
      <c r="E81" s="130"/>
      <c r="F81" s="130"/>
      <c r="G81" s="130"/>
      <c r="H81" s="130" t="n">
        <v>2.1</v>
      </c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30" t="n">
        <v>65</v>
      </c>
      <c r="B82" s="131" t="s">
        <v>891</v>
      </c>
      <c r="C82" s="132" t="n">
        <v>1.2</v>
      </c>
      <c r="D82" s="130"/>
      <c r="E82" s="130"/>
      <c r="F82" s="130"/>
      <c r="G82" s="130"/>
      <c r="H82" s="130" t="n">
        <v>1.2</v>
      </c>
      <c r="I82" s="130"/>
      <c r="J82" s="130"/>
      <c r="K82" s="130"/>
      <c r="L82" s="130"/>
      <c r="M82" s="130"/>
      <c r="N82" s="130"/>
      <c r="O82" s="130"/>
      <c r="P82" s="130"/>
    </row>
    <row r="83" customFormat="false" ht="12.75" hidden="false" customHeight="false" outlineLevel="0" collapsed="false">
      <c r="A83" s="130" t="n">
        <v>66</v>
      </c>
      <c r="B83" s="131" t="s">
        <v>892</v>
      </c>
      <c r="C83" s="132" t="n">
        <v>1.4</v>
      </c>
      <c r="D83" s="130"/>
      <c r="E83" s="130"/>
      <c r="F83" s="130"/>
      <c r="G83" s="130"/>
      <c r="H83" s="130" t="n">
        <v>1.4</v>
      </c>
      <c r="I83" s="130"/>
      <c r="J83" s="130" t="n">
        <v>70</v>
      </c>
      <c r="K83" s="130"/>
      <c r="L83" s="130"/>
      <c r="M83" s="130" t="n">
        <v>70</v>
      </c>
      <c r="N83" s="130"/>
      <c r="O83" s="130"/>
      <c r="P83" s="130"/>
    </row>
    <row r="84" customFormat="false" ht="12.75" hidden="false" customHeight="false" outlineLevel="0" collapsed="false">
      <c r="A84" s="130" t="n">
        <v>67</v>
      </c>
      <c r="B84" s="131" t="s">
        <v>893</v>
      </c>
      <c r="C84" s="132" t="n">
        <v>0.3</v>
      </c>
      <c r="D84" s="130"/>
      <c r="E84" s="130"/>
      <c r="F84" s="130"/>
      <c r="G84" s="130"/>
      <c r="H84" s="130" t="n">
        <v>0.3</v>
      </c>
      <c r="I84" s="130"/>
      <c r="J84" s="130"/>
      <c r="K84" s="130"/>
      <c r="L84" s="130"/>
      <c r="M84" s="130"/>
      <c r="N84" s="130"/>
      <c r="O84" s="130"/>
      <c r="P84" s="130"/>
    </row>
    <row r="85" customFormat="false" ht="12.75" hidden="false" customHeight="false" outlineLevel="0" collapsed="false">
      <c r="A85" s="130" t="n">
        <v>68</v>
      </c>
      <c r="B85" s="131" t="s">
        <v>894</v>
      </c>
      <c r="C85" s="132" t="n">
        <v>0.2</v>
      </c>
      <c r="D85" s="130"/>
      <c r="E85" s="130"/>
      <c r="F85" s="130"/>
      <c r="G85" s="130"/>
      <c r="H85" s="130" t="n">
        <v>0.2</v>
      </c>
      <c r="I85" s="130"/>
      <c r="J85" s="130"/>
      <c r="K85" s="130"/>
      <c r="L85" s="130"/>
      <c r="M85" s="130"/>
      <c r="N85" s="130"/>
      <c r="O85" s="130"/>
      <c r="P85" s="130"/>
    </row>
    <row r="86" customFormat="false" ht="12.75" hidden="false" customHeight="false" outlineLevel="0" collapsed="false">
      <c r="A86" s="130" t="n">
        <v>69</v>
      </c>
      <c r="B86" s="131" t="s">
        <v>895</v>
      </c>
      <c r="C86" s="132" t="n">
        <v>0.5</v>
      </c>
      <c r="D86" s="130"/>
      <c r="E86" s="130"/>
      <c r="F86" s="130"/>
      <c r="G86" s="130"/>
      <c r="H86" s="130" t="n">
        <v>0.5</v>
      </c>
      <c r="I86" s="130"/>
      <c r="J86" s="130"/>
      <c r="K86" s="130"/>
      <c r="L86" s="130"/>
      <c r="M86" s="130"/>
      <c r="N86" s="130"/>
      <c r="O86" s="130"/>
      <c r="P86" s="130"/>
    </row>
    <row r="87" customFormat="false" ht="12.75" hidden="false" customHeight="false" outlineLevel="0" collapsed="false">
      <c r="A87" s="130" t="n">
        <v>70</v>
      </c>
      <c r="B87" s="131" t="s">
        <v>896</v>
      </c>
      <c r="C87" s="132" t="n">
        <v>4.9</v>
      </c>
      <c r="D87" s="130"/>
      <c r="E87" s="130"/>
      <c r="F87" s="130"/>
      <c r="G87" s="130"/>
      <c r="H87" s="130" t="n">
        <v>4.9</v>
      </c>
      <c r="I87" s="130"/>
      <c r="J87" s="130" t="n">
        <v>32</v>
      </c>
      <c r="K87" s="130"/>
      <c r="L87" s="130"/>
      <c r="M87" s="130" t="n">
        <v>32</v>
      </c>
      <c r="N87" s="130"/>
      <c r="O87" s="130"/>
      <c r="P87" s="130"/>
    </row>
    <row r="88" customFormat="false" ht="12.75" hidden="false" customHeight="false" outlineLevel="0" collapsed="false">
      <c r="A88" s="130" t="n">
        <v>71</v>
      </c>
      <c r="B88" s="131" t="s">
        <v>897</v>
      </c>
      <c r="C88" s="132" t="n">
        <v>0.8</v>
      </c>
      <c r="D88" s="130"/>
      <c r="E88" s="130"/>
      <c r="F88" s="130"/>
      <c r="G88" s="130"/>
      <c r="H88" s="130" t="n">
        <v>0.8</v>
      </c>
      <c r="I88" s="130"/>
      <c r="J88" s="130" t="n">
        <v>70</v>
      </c>
      <c r="K88" s="130"/>
      <c r="L88" s="130"/>
      <c r="M88" s="130" t="n">
        <v>70</v>
      </c>
      <c r="N88" s="130"/>
      <c r="O88" s="130"/>
      <c r="P88" s="130"/>
    </row>
    <row r="89" customFormat="false" ht="12.75" hidden="false" customHeight="false" outlineLevel="0" collapsed="false">
      <c r="A89" s="130" t="n">
        <v>72</v>
      </c>
      <c r="B89" s="131" t="s">
        <v>898</v>
      </c>
      <c r="C89" s="132" t="n">
        <v>0.2</v>
      </c>
      <c r="D89" s="130"/>
      <c r="E89" s="130"/>
      <c r="F89" s="130"/>
      <c r="G89" s="130"/>
      <c r="H89" s="130" t="n">
        <v>0.2</v>
      </c>
      <c r="I89" s="130"/>
      <c r="J89" s="130"/>
      <c r="K89" s="130"/>
      <c r="L89" s="130"/>
      <c r="M89" s="130"/>
      <c r="N89" s="130"/>
      <c r="O89" s="130"/>
      <c r="P89" s="130"/>
    </row>
    <row r="90" customFormat="false" ht="12.75" hidden="false" customHeight="false" outlineLevel="0" collapsed="false">
      <c r="A90" s="130" t="n">
        <v>73</v>
      </c>
      <c r="B90" s="131" t="s">
        <v>899</v>
      </c>
      <c r="C90" s="132" t="n">
        <v>2</v>
      </c>
      <c r="D90" s="130"/>
      <c r="E90" s="130"/>
      <c r="F90" s="130"/>
      <c r="G90" s="130"/>
      <c r="H90" s="130" t="n">
        <v>2</v>
      </c>
      <c r="I90" s="130"/>
      <c r="J90" s="130" t="n">
        <v>112</v>
      </c>
      <c r="K90" s="130"/>
      <c r="L90" s="130"/>
      <c r="M90" s="130" t="n">
        <v>112</v>
      </c>
      <c r="N90" s="130"/>
      <c r="O90" s="130"/>
      <c r="P90" s="130"/>
    </row>
    <row r="91" customFormat="false" ht="12.75" hidden="false" customHeight="false" outlineLevel="0" collapsed="false">
      <c r="A91" s="130" t="n">
        <v>74</v>
      </c>
      <c r="B91" s="131" t="s">
        <v>900</v>
      </c>
      <c r="C91" s="132" t="n">
        <v>1.7</v>
      </c>
      <c r="D91" s="130"/>
      <c r="E91" s="130"/>
      <c r="F91" s="130"/>
      <c r="G91" s="130"/>
      <c r="H91" s="130" t="n">
        <v>1.7</v>
      </c>
      <c r="I91" s="130"/>
      <c r="J91" s="130"/>
      <c r="K91" s="130"/>
      <c r="L91" s="130"/>
      <c r="M91" s="130"/>
      <c r="N91" s="130"/>
      <c r="O91" s="130"/>
      <c r="P91" s="130"/>
    </row>
    <row r="92" customFormat="false" ht="12.75" hidden="false" customHeight="false" outlineLevel="0" collapsed="false">
      <c r="A92" s="130" t="n">
        <v>75</v>
      </c>
      <c r="B92" s="131" t="s">
        <v>901</v>
      </c>
      <c r="C92" s="132" t="n">
        <v>1.2</v>
      </c>
      <c r="D92" s="130"/>
      <c r="E92" s="130"/>
      <c r="F92" s="130"/>
      <c r="G92" s="130"/>
      <c r="H92" s="130" t="n">
        <v>1.2</v>
      </c>
      <c r="I92" s="130"/>
      <c r="J92" s="130" t="n">
        <v>144</v>
      </c>
      <c r="K92" s="130"/>
      <c r="L92" s="130"/>
      <c r="M92" s="130" t="n">
        <v>144</v>
      </c>
      <c r="N92" s="130"/>
      <c r="O92" s="130"/>
      <c r="P92" s="130"/>
    </row>
    <row r="93" s="134" customFormat="true" ht="12.75" hidden="false" customHeight="false" outlineLevel="0" collapsed="false">
      <c r="A93" s="132"/>
      <c r="B93" s="133" t="s">
        <v>866</v>
      </c>
      <c r="C93" s="132" t="n">
        <f aca="false">SUM(C76:C92)</f>
        <v>18.9</v>
      </c>
      <c r="D93" s="132" t="n">
        <f aca="false">SUM(D76:D92)</f>
        <v>0</v>
      </c>
      <c r="E93" s="132" t="n">
        <f aca="false">SUM(E76:E92)</f>
        <v>0</v>
      </c>
      <c r="F93" s="132" t="n">
        <f aca="false">SUM(F76:F92)</f>
        <v>0</v>
      </c>
      <c r="G93" s="132" t="n">
        <f aca="false">SUM(G76:G92)</f>
        <v>0</v>
      </c>
      <c r="H93" s="132" t="n">
        <f aca="false">SUM(H76:H92)</f>
        <v>18.9</v>
      </c>
      <c r="I93" s="132" t="n">
        <f aca="false">SUM(I76:I92)</f>
        <v>0</v>
      </c>
      <c r="J93" s="132" t="n">
        <f aca="false">SUM(J76:J92)</f>
        <v>428</v>
      </c>
      <c r="K93" s="132" t="n">
        <f aca="false">SUM(K76:K92)</f>
        <v>0</v>
      </c>
      <c r="L93" s="132" t="n">
        <f aca="false">SUM(L76:L92)</f>
        <v>0</v>
      </c>
      <c r="M93" s="132" t="n">
        <f aca="false">SUM(M76:M92)</f>
        <v>428</v>
      </c>
      <c r="N93" s="132" t="n">
        <f aca="false">SUM(N76:N92)</f>
        <v>0</v>
      </c>
      <c r="O93" s="132" t="n">
        <f aca="false">SUM(O76:O92)</f>
        <v>0</v>
      </c>
      <c r="P93" s="132" t="n">
        <f aca="false">SUM(P76:P92)</f>
        <v>0</v>
      </c>
    </row>
    <row r="94" customFormat="false" ht="13.5" hidden="false" customHeight="true" outlineLevel="0" collapsed="false">
      <c r="A94" s="136" t="s">
        <v>237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</row>
    <row r="95" customFormat="false" ht="12.75" hidden="false" customHeight="false" outlineLevel="0" collapsed="false">
      <c r="A95" s="130" t="n">
        <v>76</v>
      </c>
      <c r="B95" s="131" t="s">
        <v>902</v>
      </c>
      <c r="C95" s="132" t="n">
        <v>1</v>
      </c>
      <c r="D95" s="130"/>
      <c r="E95" s="130"/>
      <c r="F95" s="130"/>
      <c r="G95" s="130"/>
      <c r="H95" s="130" t="n">
        <v>1</v>
      </c>
      <c r="I95" s="130"/>
      <c r="J95" s="130"/>
      <c r="K95" s="130"/>
      <c r="L95" s="130"/>
      <c r="M95" s="130" t="n">
        <v>1</v>
      </c>
      <c r="N95" s="130"/>
      <c r="O95" s="130"/>
      <c r="P95" s="130"/>
    </row>
    <row r="96" customFormat="false" ht="12.75" hidden="false" customHeight="false" outlineLevel="0" collapsed="false">
      <c r="A96" s="130" t="n">
        <v>77</v>
      </c>
      <c r="B96" s="131" t="s">
        <v>903</v>
      </c>
      <c r="C96" s="132" t="n">
        <v>0.3</v>
      </c>
      <c r="D96" s="130"/>
      <c r="E96" s="130"/>
      <c r="F96" s="130"/>
      <c r="G96" s="130"/>
      <c r="H96" s="130" t="n">
        <v>0.3</v>
      </c>
      <c r="I96" s="130"/>
      <c r="J96" s="130"/>
      <c r="K96" s="130"/>
      <c r="L96" s="130"/>
      <c r="M96" s="130"/>
      <c r="N96" s="130"/>
      <c r="O96" s="130"/>
      <c r="P96" s="130"/>
    </row>
    <row r="97" customFormat="false" ht="12.75" hidden="false" customHeight="false" outlineLevel="0" collapsed="false">
      <c r="A97" s="130" t="n">
        <v>78</v>
      </c>
      <c r="B97" s="131" t="s">
        <v>904</v>
      </c>
      <c r="C97" s="132" t="n">
        <v>1.5</v>
      </c>
      <c r="D97" s="130"/>
      <c r="E97" s="130"/>
      <c r="F97" s="130"/>
      <c r="G97" s="130"/>
      <c r="H97" s="130" t="n">
        <v>1.5</v>
      </c>
      <c r="I97" s="130"/>
      <c r="J97" s="130"/>
      <c r="K97" s="130"/>
      <c r="L97" s="130"/>
      <c r="M97" s="130"/>
      <c r="N97" s="130"/>
      <c r="O97" s="130"/>
      <c r="P97" s="130"/>
    </row>
    <row r="98" customFormat="false" ht="12.75" hidden="false" customHeight="false" outlineLevel="0" collapsed="false">
      <c r="A98" s="130" t="n">
        <v>79</v>
      </c>
      <c r="B98" s="131" t="s">
        <v>905</v>
      </c>
      <c r="C98" s="132" t="n">
        <v>1.8</v>
      </c>
      <c r="D98" s="130"/>
      <c r="E98" s="130"/>
      <c r="F98" s="130"/>
      <c r="G98" s="130"/>
      <c r="H98" s="130" t="n">
        <v>1.8</v>
      </c>
      <c r="I98" s="130"/>
      <c r="J98" s="130"/>
      <c r="K98" s="130"/>
      <c r="L98" s="130"/>
      <c r="M98" s="130"/>
      <c r="N98" s="130"/>
      <c r="O98" s="130"/>
      <c r="P98" s="130"/>
    </row>
    <row r="99" customFormat="false" ht="12.75" hidden="false" customHeight="false" outlineLevel="0" collapsed="false">
      <c r="A99" s="130" t="n">
        <v>80</v>
      </c>
      <c r="B99" s="131" t="s">
        <v>906</v>
      </c>
      <c r="C99" s="132" t="n">
        <v>1</v>
      </c>
      <c r="D99" s="130"/>
      <c r="E99" s="130"/>
      <c r="F99" s="130"/>
      <c r="G99" s="130"/>
      <c r="H99" s="130" t="n">
        <v>1</v>
      </c>
      <c r="I99" s="130"/>
      <c r="J99" s="130"/>
      <c r="K99" s="130"/>
      <c r="L99" s="130"/>
      <c r="M99" s="130"/>
      <c r="N99" s="130"/>
      <c r="O99" s="130"/>
      <c r="P99" s="130"/>
    </row>
    <row r="100" customFormat="false" ht="12.75" hidden="false" customHeight="false" outlineLevel="0" collapsed="false">
      <c r="A100" s="130" t="n">
        <v>81</v>
      </c>
      <c r="B100" s="131" t="s">
        <v>907</v>
      </c>
      <c r="C100" s="132" t="n">
        <v>0.2</v>
      </c>
      <c r="D100" s="130"/>
      <c r="E100" s="130"/>
      <c r="F100" s="130"/>
      <c r="G100" s="130"/>
      <c r="H100" s="130" t="n">
        <v>0.2</v>
      </c>
      <c r="I100" s="130"/>
      <c r="J100" s="130"/>
      <c r="K100" s="130"/>
      <c r="L100" s="130"/>
      <c r="M100" s="130"/>
      <c r="N100" s="130"/>
      <c r="O100" s="130"/>
      <c r="P100" s="130"/>
    </row>
    <row r="101" customFormat="false" ht="12.75" hidden="false" customHeight="false" outlineLevel="0" collapsed="false">
      <c r="A101" s="130" t="n">
        <v>82</v>
      </c>
      <c r="B101" s="131" t="s">
        <v>908</v>
      </c>
      <c r="C101" s="132" t="n">
        <v>0.5</v>
      </c>
      <c r="D101" s="130"/>
      <c r="E101" s="130"/>
      <c r="F101" s="130"/>
      <c r="G101" s="130"/>
      <c r="H101" s="130" t="n">
        <v>0.5</v>
      </c>
      <c r="I101" s="130"/>
      <c r="J101" s="130"/>
      <c r="K101" s="130"/>
      <c r="L101" s="130"/>
      <c r="M101" s="130"/>
      <c r="N101" s="130"/>
      <c r="O101" s="130"/>
      <c r="P101" s="130"/>
    </row>
    <row r="102" customFormat="false" ht="12.75" hidden="false" customHeight="false" outlineLevel="0" collapsed="false">
      <c r="A102" s="130" t="n">
        <v>83</v>
      </c>
      <c r="B102" s="131" t="s">
        <v>909</v>
      </c>
      <c r="C102" s="132" t="n">
        <v>0.2</v>
      </c>
      <c r="D102" s="130"/>
      <c r="E102" s="130"/>
      <c r="F102" s="130"/>
      <c r="G102" s="130"/>
      <c r="H102" s="130" t="n">
        <v>0.2</v>
      </c>
      <c r="I102" s="130"/>
      <c r="J102" s="130"/>
      <c r="K102" s="130"/>
      <c r="L102" s="130"/>
      <c r="M102" s="130" t="n">
        <v>1</v>
      </c>
      <c r="N102" s="130"/>
      <c r="O102" s="130"/>
      <c r="P102" s="130"/>
    </row>
    <row r="103" customFormat="false" ht="12.75" hidden="false" customHeight="false" outlineLevel="0" collapsed="false">
      <c r="A103" s="130" t="n">
        <v>84</v>
      </c>
      <c r="B103" s="131" t="s">
        <v>910</v>
      </c>
      <c r="C103" s="132" t="n">
        <v>0.7</v>
      </c>
      <c r="D103" s="130"/>
      <c r="E103" s="130"/>
      <c r="F103" s="130"/>
      <c r="G103" s="130"/>
      <c r="H103" s="130" t="n">
        <v>0.7</v>
      </c>
      <c r="I103" s="130"/>
      <c r="J103" s="130"/>
      <c r="K103" s="130"/>
      <c r="L103" s="130"/>
      <c r="M103" s="130"/>
      <c r="N103" s="130"/>
      <c r="O103" s="130"/>
      <c r="P103" s="130"/>
    </row>
    <row r="104" customFormat="false" ht="12.75" hidden="false" customHeight="false" outlineLevel="0" collapsed="false">
      <c r="A104" s="130" t="n">
        <v>85</v>
      </c>
      <c r="B104" s="131" t="s">
        <v>835</v>
      </c>
      <c r="C104" s="132" t="n">
        <v>1.5</v>
      </c>
      <c r="D104" s="130"/>
      <c r="E104" s="130"/>
      <c r="F104" s="130"/>
      <c r="G104" s="130"/>
      <c r="H104" s="130" t="n">
        <v>1.5</v>
      </c>
      <c r="I104" s="130"/>
      <c r="J104" s="130"/>
      <c r="K104" s="130"/>
      <c r="L104" s="130"/>
      <c r="M104" s="130"/>
      <c r="N104" s="130"/>
      <c r="O104" s="130"/>
      <c r="P104" s="130"/>
    </row>
    <row r="105" customFormat="false" ht="12.75" hidden="false" customHeight="false" outlineLevel="0" collapsed="false">
      <c r="A105" s="130" t="n">
        <v>86</v>
      </c>
      <c r="B105" s="131" t="s">
        <v>911</v>
      </c>
      <c r="C105" s="132" t="n">
        <v>1</v>
      </c>
      <c r="D105" s="130"/>
      <c r="E105" s="130"/>
      <c r="F105" s="130"/>
      <c r="G105" s="130"/>
      <c r="H105" s="130" t="n">
        <v>1</v>
      </c>
      <c r="I105" s="130"/>
      <c r="J105" s="130"/>
      <c r="K105" s="130"/>
      <c r="L105" s="130"/>
      <c r="M105" s="130"/>
      <c r="N105" s="130"/>
      <c r="O105" s="130"/>
      <c r="P105" s="130"/>
    </row>
    <row r="106" customFormat="false" ht="12.75" hidden="false" customHeight="false" outlineLevel="0" collapsed="false">
      <c r="A106" s="130" t="n">
        <v>87</v>
      </c>
      <c r="B106" s="131" t="s">
        <v>912</v>
      </c>
      <c r="C106" s="132" t="n">
        <v>2.3</v>
      </c>
      <c r="D106" s="130"/>
      <c r="E106" s="130"/>
      <c r="F106" s="130"/>
      <c r="G106" s="130"/>
      <c r="H106" s="130" t="n">
        <v>2.3</v>
      </c>
      <c r="I106" s="130"/>
      <c r="J106" s="130"/>
      <c r="K106" s="130"/>
      <c r="L106" s="130"/>
      <c r="M106" s="130"/>
      <c r="N106" s="130"/>
      <c r="O106" s="130"/>
      <c r="P106" s="130"/>
    </row>
    <row r="107" customFormat="false" ht="12.75" hidden="false" customHeight="false" outlineLevel="0" collapsed="false">
      <c r="A107" s="130" t="n">
        <v>88</v>
      </c>
      <c r="B107" s="131" t="s">
        <v>913</v>
      </c>
      <c r="C107" s="132" t="n">
        <v>1</v>
      </c>
      <c r="D107" s="130"/>
      <c r="E107" s="130"/>
      <c r="F107" s="130"/>
      <c r="G107" s="130"/>
      <c r="H107" s="130" t="n">
        <v>1</v>
      </c>
      <c r="I107" s="130"/>
      <c r="J107" s="130"/>
      <c r="K107" s="130"/>
      <c r="L107" s="130"/>
      <c r="M107" s="130" t="n">
        <v>1</v>
      </c>
      <c r="N107" s="130"/>
      <c r="O107" s="130"/>
      <c r="P107" s="130"/>
    </row>
    <row r="108" customFormat="false" ht="12.75" hidden="false" customHeight="false" outlineLevel="0" collapsed="false">
      <c r="A108" s="130" t="n">
        <v>89</v>
      </c>
      <c r="B108" s="131" t="s">
        <v>914</v>
      </c>
      <c r="C108" s="132" t="n">
        <v>1</v>
      </c>
      <c r="D108" s="130"/>
      <c r="E108" s="130"/>
      <c r="F108" s="130"/>
      <c r="G108" s="130"/>
      <c r="H108" s="130" t="n">
        <v>1</v>
      </c>
      <c r="I108" s="130"/>
      <c r="J108" s="130"/>
      <c r="K108" s="130"/>
      <c r="L108" s="130"/>
      <c r="M108" s="130"/>
      <c r="N108" s="130"/>
      <c r="O108" s="130"/>
      <c r="P108" s="130"/>
    </row>
    <row r="109" customFormat="false" ht="12.75" hidden="false" customHeight="false" outlineLevel="0" collapsed="false">
      <c r="A109" s="130" t="n">
        <v>90</v>
      </c>
      <c r="B109" s="131" t="s">
        <v>915</v>
      </c>
      <c r="C109" s="132" t="n">
        <v>1.7</v>
      </c>
      <c r="D109" s="130"/>
      <c r="E109" s="130"/>
      <c r="F109" s="130"/>
      <c r="G109" s="130"/>
      <c r="H109" s="130" t="n">
        <v>1.7</v>
      </c>
      <c r="I109" s="130"/>
      <c r="J109" s="130"/>
      <c r="K109" s="130"/>
      <c r="L109" s="130"/>
      <c r="M109" s="130"/>
      <c r="N109" s="130"/>
      <c r="O109" s="130"/>
      <c r="P109" s="130"/>
    </row>
    <row r="110" customFormat="false" ht="12.75" hidden="false" customHeight="false" outlineLevel="0" collapsed="false">
      <c r="A110" s="130" t="n">
        <v>91</v>
      </c>
      <c r="B110" s="131" t="s">
        <v>916</v>
      </c>
      <c r="C110" s="132" t="n">
        <v>1.5</v>
      </c>
      <c r="D110" s="130"/>
      <c r="E110" s="130"/>
      <c r="F110" s="130"/>
      <c r="G110" s="130"/>
      <c r="H110" s="130" t="n">
        <v>1.5</v>
      </c>
      <c r="I110" s="130"/>
      <c r="J110" s="130"/>
      <c r="K110" s="130"/>
      <c r="L110" s="130"/>
      <c r="M110" s="130"/>
      <c r="N110" s="130"/>
      <c r="O110" s="130"/>
      <c r="P110" s="130"/>
    </row>
    <row r="111" customFormat="false" ht="12.75" hidden="false" customHeight="false" outlineLevel="0" collapsed="false">
      <c r="A111" s="130" t="n">
        <v>92</v>
      </c>
      <c r="B111" s="131" t="s">
        <v>917</v>
      </c>
      <c r="C111" s="132" t="n">
        <v>2</v>
      </c>
      <c r="D111" s="130"/>
      <c r="E111" s="130"/>
      <c r="F111" s="130"/>
      <c r="G111" s="130"/>
      <c r="H111" s="130" t="n">
        <v>2</v>
      </c>
      <c r="I111" s="130"/>
      <c r="J111" s="130"/>
      <c r="K111" s="130"/>
      <c r="L111" s="130"/>
      <c r="M111" s="130"/>
      <c r="N111" s="130"/>
      <c r="O111" s="130"/>
      <c r="P111" s="130"/>
    </row>
    <row r="112" customFormat="false" ht="12.75" hidden="false" customHeight="false" outlineLevel="0" collapsed="false">
      <c r="A112" s="130" t="n">
        <v>93</v>
      </c>
      <c r="B112" s="131" t="s">
        <v>918</v>
      </c>
      <c r="C112" s="132" t="n">
        <v>0.8</v>
      </c>
      <c r="D112" s="130"/>
      <c r="E112" s="130"/>
      <c r="F112" s="130"/>
      <c r="G112" s="130"/>
      <c r="H112" s="130" t="n">
        <v>0.8</v>
      </c>
      <c r="I112" s="130"/>
      <c r="J112" s="130"/>
      <c r="K112" s="130"/>
      <c r="L112" s="130"/>
      <c r="M112" s="130"/>
      <c r="N112" s="130"/>
      <c r="O112" s="130"/>
      <c r="P112" s="130"/>
    </row>
    <row r="113" customFormat="false" ht="12.75" hidden="false" customHeight="false" outlineLevel="0" collapsed="false">
      <c r="A113" s="130" t="n">
        <v>94</v>
      </c>
      <c r="B113" s="131" t="s">
        <v>919</v>
      </c>
      <c r="C113" s="132" t="n">
        <v>0.8</v>
      </c>
      <c r="D113" s="130"/>
      <c r="E113" s="130"/>
      <c r="F113" s="130"/>
      <c r="G113" s="130"/>
      <c r="H113" s="130" t="n">
        <v>0.8</v>
      </c>
      <c r="I113" s="130"/>
      <c r="J113" s="130"/>
      <c r="K113" s="130"/>
      <c r="L113" s="130"/>
      <c r="M113" s="130" t="n">
        <v>0.8</v>
      </c>
      <c r="N113" s="130"/>
      <c r="O113" s="130"/>
      <c r="P113" s="130"/>
    </row>
    <row r="114" customFormat="false" ht="12.75" hidden="false" customHeight="false" outlineLevel="0" collapsed="false">
      <c r="A114" s="130" t="n">
        <v>95</v>
      </c>
      <c r="B114" s="131" t="s">
        <v>920</v>
      </c>
      <c r="C114" s="132" t="n">
        <v>0.5</v>
      </c>
      <c r="D114" s="130"/>
      <c r="E114" s="130"/>
      <c r="F114" s="130"/>
      <c r="G114" s="130"/>
      <c r="H114" s="130" t="n">
        <v>0.5</v>
      </c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2.75" hidden="false" customHeight="false" outlineLevel="0" collapsed="false">
      <c r="A115" s="130" t="n">
        <v>96</v>
      </c>
      <c r="B115" s="131" t="s">
        <v>921</v>
      </c>
      <c r="C115" s="132" t="n">
        <v>0.5</v>
      </c>
      <c r="D115" s="130"/>
      <c r="E115" s="130"/>
      <c r="F115" s="130"/>
      <c r="G115" s="130"/>
      <c r="H115" s="130" t="n">
        <v>0.5</v>
      </c>
      <c r="I115" s="130"/>
      <c r="J115" s="130"/>
      <c r="K115" s="130"/>
      <c r="L115" s="130"/>
      <c r="M115" s="130"/>
      <c r="N115" s="130"/>
      <c r="O115" s="130"/>
      <c r="P115" s="130"/>
    </row>
    <row r="116" customFormat="false" ht="12.75" hidden="false" customHeight="false" outlineLevel="0" collapsed="false">
      <c r="A116" s="130" t="n">
        <v>97</v>
      </c>
      <c r="B116" s="131" t="s">
        <v>922</v>
      </c>
      <c r="C116" s="132" t="n">
        <v>0.8</v>
      </c>
      <c r="D116" s="130"/>
      <c r="E116" s="130"/>
      <c r="F116" s="130"/>
      <c r="G116" s="130"/>
      <c r="H116" s="130" t="n">
        <v>0.8</v>
      </c>
      <c r="I116" s="130"/>
      <c r="J116" s="130"/>
      <c r="K116" s="130"/>
      <c r="L116" s="130"/>
      <c r="M116" s="130"/>
      <c r="N116" s="130"/>
      <c r="O116" s="130"/>
      <c r="P116" s="130"/>
    </row>
    <row r="117" customFormat="false" ht="12.75" hidden="false" customHeight="false" outlineLevel="0" collapsed="false">
      <c r="A117" s="130" t="n">
        <v>98</v>
      </c>
      <c r="B117" s="131" t="s">
        <v>923</v>
      </c>
      <c r="C117" s="132" t="n">
        <v>1.5</v>
      </c>
      <c r="D117" s="130"/>
      <c r="E117" s="130"/>
      <c r="F117" s="130"/>
      <c r="G117" s="130"/>
      <c r="H117" s="130" t="n">
        <v>1.5</v>
      </c>
      <c r="I117" s="130"/>
      <c r="J117" s="130"/>
      <c r="K117" s="130"/>
      <c r="L117" s="130"/>
      <c r="M117" s="130"/>
      <c r="N117" s="130"/>
      <c r="O117" s="130"/>
      <c r="P117" s="130"/>
    </row>
    <row r="118" customFormat="false" ht="12.75" hidden="false" customHeight="false" outlineLevel="0" collapsed="false">
      <c r="A118" s="130" t="n">
        <v>99</v>
      </c>
      <c r="B118" s="131" t="s">
        <v>924</v>
      </c>
      <c r="C118" s="132" t="n">
        <v>0.8</v>
      </c>
      <c r="D118" s="130"/>
      <c r="E118" s="130"/>
      <c r="F118" s="130"/>
      <c r="G118" s="130"/>
      <c r="H118" s="130" t="n">
        <v>0.8</v>
      </c>
      <c r="I118" s="130"/>
      <c r="J118" s="130"/>
      <c r="K118" s="130"/>
      <c r="L118" s="130"/>
      <c r="M118" s="130"/>
      <c r="N118" s="130"/>
      <c r="O118" s="130"/>
      <c r="P118" s="130"/>
    </row>
    <row r="119" customFormat="false" ht="12.75" hidden="false" customHeight="false" outlineLevel="0" collapsed="false">
      <c r="A119" s="130" t="n">
        <v>100</v>
      </c>
      <c r="B119" s="131" t="s">
        <v>925</v>
      </c>
      <c r="C119" s="132" t="n">
        <v>0</v>
      </c>
      <c r="D119" s="130"/>
      <c r="E119" s="130"/>
      <c r="F119" s="130"/>
      <c r="G119" s="130"/>
      <c r="H119" s="130" t="n">
        <v>0</v>
      </c>
      <c r="I119" s="130"/>
      <c r="J119" s="130"/>
      <c r="K119" s="130"/>
      <c r="L119" s="130"/>
      <c r="M119" s="130"/>
      <c r="N119" s="130"/>
      <c r="O119" s="130"/>
      <c r="P119" s="130"/>
    </row>
    <row r="120" customFormat="false" ht="12.75" hidden="false" customHeight="false" outlineLevel="0" collapsed="false">
      <c r="A120" s="130" t="n">
        <v>101</v>
      </c>
      <c r="B120" s="131" t="s">
        <v>926</v>
      </c>
      <c r="C120" s="132" t="n">
        <v>0.3</v>
      </c>
      <c r="D120" s="130"/>
      <c r="E120" s="130"/>
      <c r="F120" s="130"/>
      <c r="G120" s="130"/>
      <c r="H120" s="130" t="n">
        <v>0.3</v>
      </c>
      <c r="I120" s="130"/>
      <c r="J120" s="130"/>
      <c r="K120" s="130"/>
      <c r="L120" s="130"/>
      <c r="M120" s="130"/>
      <c r="N120" s="130"/>
      <c r="O120" s="130"/>
      <c r="P120" s="130"/>
    </row>
    <row r="121" customFormat="false" ht="12.75" hidden="false" customHeight="false" outlineLevel="0" collapsed="false">
      <c r="A121" s="130" t="n">
        <v>102</v>
      </c>
      <c r="B121" s="131" t="s">
        <v>927</v>
      </c>
      <c r="C121" s="132" t="n">
        <v>0</v>
      </c>
      <c r="D121" s="130"/>
      <c r="E121" s="130"/>
      <c r="F121" s="130"/>
      <c r="G121" s="130"/>
      <c r="H121" s="130" t="n">
        <v>0</v>
      </c>
      <c r="I121" s="130"/>
      <c r="J121" s="130"/>
      <c r="K121" s="130"/>
      <c r="L121" s="130"/>
      <c r="M121" s="130"/>
      <c r="N121" s="130"/>
      <c r="O121" s="130"/>
      <c r="P121" s="130"/>
    </row>
    <row r="122" customFormat="false" ht="12.75" hidden="false" customHeight="false" outlineLevel="0" collapsed="false">
      <c r="A122" s="130" t="n">
        <v>103</v>
      </c>
      <c r="B122" s="131" t="s">
        <v>928</v>
      </c>
      <c r="C122" s="132" t="n">
        <v>1</v>
      </c>
      <c r="D122" s="130"/>
      <c r="E122" s="130"/>
      <c r="F122" s="130"/>
      <c r="G122" s="130"/>
      <c r="H122" s="130" t="n">
        <v>1</v>
      </c>
      <c r="I122" s="130"/>
      <c r="J122" s="130"/>
      <c r="K122" s="130"/>
      <c r="L122" s="130"/>
      <c r="M122" s="130"/>
      <c r="N122" s="130"/>
      <c r="O122" s="130"/>
      <c r="P122" s="130"/>
    </row>
    <row r="123" customFormat="false" ht="12.75" hidden="false" customHeight="false" outlineLevel="0" collapsed="false">
      <c r="A123" s="130" t="n">
        <v>104</v>
      </c>
      <c r="B123" s="131" t="s">
        <v>929</v>
      </c>
      <c r="C123" s="132" t="n">
        <v>0.5</v>
      </c>
      <c r="D123" s="130"/>
      <c r="E123" s="130"/>
      <c r="F123" s="130"/>
      <c r="G123" s="130"/>
      <c r="H123" s="130" t="n">
        <v>0.5</v>
      </c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false" customHeight="false" outlineLevel="0" collapsed="false">
      <c r="A124" s="130" t="n">
        <v>105</v>
      </c>
      <c r="B124" s="131" t="s">
        <v>930</v>
      </c>
      <c r="C124" s="132" t="n">
        <v>0.5</v>
      </c>
      <c r="D124" s="130"/>
      <c r="E124" s="130"/>
      <c r="F124" s="130"/>
      <c r="G124" s="130"/>
      <c r="H124" s="130" t="n">
        <v>0.5</v>
      </c>
      <c r="I124" s="130"/>
      <c r="J124" s="130"/>
      <c r="K124" s="130"/>
      <c r="L124" s="130"/>
      <c r="M124" s="130"/>
      <c r="N124" s="130"/>
      <c r="O124" s="130"/>
      <c r="P124" s="130"/>
    </row>
    <row r="125" customFormat="false" ht="12.75" hidden="false" customHeight="false" outlineLevel="0" collapsed="false">
      <c r="A125" s="130" t="n">
        <v>106</v>
      </c>
      <c r="B125" s="131" t="s">
        <v>931</v>
      </c>
      <c r="C125" s="132" t="n">
        <v>0.5</v>
      </c>
      <c r="D125" s="130"/>
      <c r="E125" s="130"/>
      <c r="F125" s="130"/>
      <c r="G125" s="130"/>
      <c r="H125" s="130" t="n">
        <v>0.5</v>
      </c>
      <c r="I125" s="130"/>
      <c r="J125" s="130"/>
      <c r="K125" s="130"/>
      <c r="L125" s="130"/>
      <c r="M125" s="130"/>
      <c r="N125" s="130"/>
      <c r="O125" s="130"/>
      <c r="P125" s="130"/>
    </row>
    <row r="126" s="134" customFormat="true" ht="12.75" hidden="false" customHeight="false" outlineLevel="0" collapsed="false">
      <c r="A126" s="132"/>
      <c r="B126" s="133" t="s">
        <v>866</v>
      </c>
      <c r="C126" s="132" t="n">
        <f aca="false">SUM(C95:C125)</f>
        <v>27.7</v>
      </c>
      <c r="D126" s="132" t="n">
        <f aca="false">SUM(D95:D125)</f>
        <v>0</v>
      </c>
      <c r="E126" s="132" t="n">
        <f aca="false">SUM(E95:E125)</f>
        <v>0</v>
      </c>
      <c r="F126" s="132" t="n">
        <f aca="false">SUM(F95:F125)</f>
        <v>0</v>
      </c>
      <c r="G126" s="132" t="n">
        <f aca="false">SUM(G95:G125)</f>
        <v>0</v>
      </c>
      <c r="H126" s="132" t="n">
        <f aca="false">SUM(H95:H125)</f>
        <v>27.7</v>
      </c>
      <c r="I126" s="132" t="n">
        <f aca="false">SUM(I95:I125)</f>
        <v>0</v>
      </c>
      <c r="J126" s="132" t="n">
        <f aca="false">SUM(J95:J125)</f>
        <v>0</v>
      </c>
      <c r="K126" s="132" t="n">
        <f aca="false">SUM(K95:K125)</f>
        <v>0</v>
      </c>
      <c r="L126" s="132" t="n">
        <f aca="false">SUM(L95:L125)</f>
        <v>0</v>
      </c>
      <c r="M126" s="132" t="n">
        <f aca="false">SUM(M95:M125)</f>
        <v>3.8</v>
      </c>
      <c r="N126" s="132" t="n">
        <f aca="false">SUM(N95:N125)</f>
        <v>0</v>
      </c>
      <c r="O126" s="132" t="n">
        <f aca="false">SUM(O95:O125)</f>
        <v>0</v>
      </c>
      <c r="P126" s="132" t="n">
        <f aca="false">SUM(P95:P125)</f>
        <v>0</v>
      </c>
    </row>
    <row r="127" s="125" customFormat="true" ht="12.75" hidden="false" customHeight="false" outlineLevel="0" collapsed="false">
      <c r="A127" s="40" t="s">
        <v>211</v>
      </c>
      <c r="B127" s="40"/>
      <c r="C127" s="41" t="n">
        <f aca="false">C126+C93+C74+C54</f>
        <v>73.15</v>
      </c>
      <c r="D127" s="41" t="n">
        <f aca="false">D126+D93+D74+D54</f>
        <v>0</v>
      </c>
      <c r="E127" s="41" t="n">
        <f aca="false">E126+E93+E74+E54</f>
        <v>0</v>
      </c>
      <c r="F127" s="41" t="n">
        <f aca="false">F126+F93+F74+F54</f>
        <v>0</v>
      </c>
      <c r="G127" s="41" t="n">
        <f aca="false">G126+G93+G74+G54</f>
        <v>0</v>
      </c>
      <c r="H127" s="41" t="n">
        <f aca="false">H126+H93+H74+H54</f>
        <v>73.15</v>
      </c>
      <c r="I127" s="41" t="n">
        <f aca="false">I126+I93+I74+I54</f>
        <v>0</v>
      </c>
      <c r="J127" s="41" t="n">
        <f aca="false">J126+J93+J74+J54</f>
        <v>428</v>
      </c>
      <c r="K127" s="41" t="n">
        <f aca="false">K126+K93+K74+K54</f>
        <v>0</v>
      </c>
      <c r="L127" s="41" t="n">
        <f aca="false">L126+L93+L74+L54</f>
        <v>0</v>
      </c>
      <c r="M127" s="41" t="n">
        <f aca="false">M126+M93+M74+M54</f>
        <v>431.8</v>
      </c>
      <c r="N127" s="41" t="n">
        <f aca="false">N126+N93+N74+N54</f>
        <v>0</v>
      </c>
      <c r="O127" s="41" t="n">
        <f aca="false">O126+O93+O74+O54</f>
        <v>0</v>
      </c>
      <c r="P127" s="41" t="n">
        <f aca="false">P126+P93+P74+P54</f>
        <v>0</v>
      </c>
    </row>
  </sheetData>
  <mergeCells count="30">
    <mergeCell ref="L1:P1"/>
    <mergeCell ref="J2:P2"/>
    <mergeCell ref="N3:P3"/>
    <mergeCell ref="A4:P5"/>
    <mergeCell ref="A6:A11"/>
    <mergeCell ref="B6:B11"/>
    <mergeCell ref="C6:P6"/>
    <mergeCell ref="C7:C11"/>
    <mergeCell ref="D7:H7"/>
    <mergeCell ref="I7:I11"/>
    <mergeCell ref="J7:J11"/>
    <mergeCell ref="K7:M8"/>
    <mergeCell ref="N7:N11"/>
    <mergeCell ref="O7:O11"/>
    <mergeCell ref="P7:P11"/>
    <mergeCell ref="D8:G8"/>
    <mergeCell ref="H8:H11"/>
    <mergeCell ref="D9:F9"/>
    <mergeCell ref="K9:K11"/>
    <mergeCell ref="L9:L11"/>
    <mergeCell ref="M9:M11"/>
    <mergeCell ref="D10:D11"/>
    <mergeCell ref="E10:E11"/>
    <mergeCell ref="F10:F11"/>
    <mergeCell ref="G10:G11"/>
    <mergeCell ref="A13:P13"/>
    <mergeCell ref="A55:P55"/>
    <mergeCell ref="A75:P75"/>
    <mergeCell ref="A94:P94"/>
    <mergeCell ref="A127:B127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6:36:09Z</dcterms:created>
  <dc:creator>Admin</dc:creator>
  <dc:description/>
  <dc:language>en-US</dc:language>
  <cp:lastModifiedBy>Zverdvd.org</cp:lastModifiedBy>
  <cp:lastPrinted>2021-11-10T08:22:02Z</cp:lastPrinted>
  <dcterms:modified xsi:type="dcterms:W3CDTF">2021-11-11T06:53:45Z</dcterms:modified>
  <cp:revision>0</cp:revision>
  <dc:subject/>
  <dc:title/>
</cp:coreProperties>
</file>