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 конкурс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Приложение 2</t>
  </si>
  <si>
    <t xml:space="preserve">к конкурсной документации</t>
  </si>
  <si>
    <t xml:space="preserve">РАСЧЕТ</t>
  </si>
  <si>
    <t xml:space="preserve">тарифа по содержанию и ремонту общего имущества собственников помещений</t>
  </si>
  <si>
    <t xml:space="preserve">Дом с Центральным  отоплением, горячее водоснабжение, водопровод, канализация, электроосвещение с.Тарногский Городок, ул. Пограничная, д. 2А</t>
  </si>
  <si>
    <t xml:space="preserve">Дом с Центральным  отоплением,водопровод, канализация, электроосвещение, газоснабжение с.Тарногский Городок, ул. Красная, д. 16А</t>
  </si>
  <si>
    <t xml:space="preserve">Дом с Центральным  отоплением, горячее водоснабжение, водопровод, канализация, электроосвещение, газоснабжение с.Тарногский Городок, ул. Одинцова, д. 45А</t>
  </si>
  <si>
    <t xml:space="preserve">Дом с Центральным  отоплением, водопровод, канализация, электроосвещение, газоснабжение с.Тарногский Городок, Парковый переулок, д. 3</t>
  </si>
  <si>
    <t xml:space="preserve">Дом с Центральным  отоплением, водопровод, канализация, электроосвещение, газоснабжение с.Тарногский Городок, ул. Кирова, д. 20</t>
  </si>
  <si>
    <t xml:space="preserve">Дом с Центральным  отоплением, водопровод, канализация, электроосвещение, газоснабжение с.Тарногский Городок, ул. Кирова, д. 20А</t>
  </si>
  <si>
    <t xml:space="preserve">Дом с Центральным  отоплением, водопровод, канализация, электроосвещение Слуда, ул. Центральная, д. 4</t>
  </si>
  <si>
    <t xml:space="preserve">Дом с Центральным  отоплением, водопровод, канализация, электроосвещение д. Слуда, ул. Центральная, д. 2.</t>
  </si>
  <si>
    <t xml:space="preserve">Дом с электроотоплением, центральным  водопроводом, электроосвещение с.Тарногский Городок, ул. Взлётная, д.1</t>
  </si>
  <si>
    <t xml:space="preserve">Дом с электроотоплением, центральным  водопроводом, электроосвещение с.Тарногский Городок, ул. Взлётная, д.3</t>
  </si>
  <si>
    <t xml:space="preserve">Вид  работ</t>
  </si>
  <si>
    <t xml:space="preserve">Периодичность</t>
  </si>
  <si>
    <t xml:space="preserve">Лот 1</t>
  </si>
  <si>
    <t xml:space="preserve">Лот 2</t>
  </si>
  <si>
    <t xml:space="preserve">Лот 3</t>
  </si>
  <si>
    <t xml:space="preserve">Лот 4</t>
  </si>
  <si>
    <t xml:space="preserve">Лот 5</t>
  </si>
  <si>
    <t xml:space="preserve">Лот 6</t>
  </si>
  <si>
    <t xml:space="preserve">Лот 7</t>
  </si>
  <si>
    <t xml:space="preserve">Лот 8</t>
  </si>
  <si>
    <t xml:space="preserve">Лот 9</t>
  </si>
  <si>
    <t xml:space="preserve">Лот 10</t>
  </si>
  <si>
    <t xml:space="preserve"> Годовая плата общей площади( рублей)</t>
  </si>
  <si>
    <t xml:space="preserve">Стоимость  на 1 кв.м общей площади (руб./месяц)</t>
  </si>
  <si>
    <t xml:space="preserve"> Годовая плата общей площади ( рублей)</t>
  </si>
  <si>
    <t xml:space="preserve"> Годовая плата общей площади  ( рублей)</t>
  </si>
  <si>
    <t xml:space="preserve">Стоимость    на 1 кв.м общей площади (руб./месяц)</t>
  </si>
  <si>
    <t xml:space="preserve"> Годовая плата общей площади   ( рублей)</t>
  </si>
  <si>
    <t xml:space="preserve">Стоимость на 1 кв.м общей площади (руб./месяц)</t>
  </si>
  <si>
    <t xml:space="preserve">Содержание и ремонт конструктивных элементов жилых зданий</t>
  </si>
  <si>
    <t xml:space="preserve">По мере необходимости</t>
  </si>
  <si>
    <t xml:space="preserve">в том числе: </t>
  </si>
  <si>
    <t xml:space="preserve">Фундаменты(заделка трещин,устранение местных деформаций,восстановление вентиляционных продухов,отмостки и входов в подвалы)</t>
  </si>
  <si>
    <t xml:space="preserve">Стены, перегородки, фасады(герметизация стыков,заделка; восстановление участков штукатурки, смена участков обшивки деревянных стен,ремонт и частичная окраска фасадов)</t>
  </si>
  <si>
    <t xml:space="preserve">Крыши, перекрытия (усиление элементов деревянной стропильной системы; устранение неисправностей стальных, асбестоцементных и других кровель; ремонт и содержание выходов накрышу, слуховых окон, специальных люков; замена водосточных труб; укрепление оголовков дымовых и вентиляционных труб; удаление снега и наледи с крыши)</t>
  </si>
  <si>
    <t xml:space="preserve">Оконные и дверные заполнения(смена и восстановление отдельных элементов(приборов) и заполнений в местах общего пользования; укрепление пружин на входных дверях).</t>
  </si>
  <si>
    <t xml:space="preserve">Лестницы,крыльца (зонты-козырьки) над входами в подъезды, подвалы (восстановление или замена отдельных участков и элементов)</t>
  </si>
  <si>
    <t xml:space="preserve">Полы (замена,восстановление отдельных участков в местах общего пользования)</t>
  </si>
  <si>
    <t xml:space="preserve">Внутренняя отделка (восстановленние отделки стен, потолков, полов отдельными участками, все виды малярных и стекольных работ в подъездах, технических помещений, в других общедомовых вспомогательных помещениях).</t>
  </si>
  <si>
    <t xml:space="preserve">Печи, пользователи которых являются более одной квартиры (устранение неисправности печей, перекладка отдельных участков дымовых труб, патрубков боровов,очистка от сажи дымоходов и труб печей)</t>
  </si>
  <si>
    <t xml:space="preserve">Вентиляция (замена и восстановление работоспособности внутридомовой системы вентиляции, прочистка дымоходов).</t>
  </si>
  <si>
    <t xml:space="preserve">Внешнее благоустройство (ремонт и восстановление разрушенных участков тротуаров, отмосток ограждений и оборудования спортивных, хозяйственных площадок и площадок для отдыха).</t>
  </si>
  <si>
    <t xml:space="preserve">Содержание и текущий ремонт внутридомового инженерного оборудования</t>
  </si>
  <si>
    <t xml:space="preserve">Постоянно</t>
  </si>
  <si>
    <t xml:space="preserve">в том числе:</t>
  </si>
  <si>
    <t xml:space="preserve">Центральное отопление (установка, замена и восстановление работоспособности отдельных элементов и частей элементов внутренних систем центрального отопления общедомового имущества).</t>
  </si>
  <si>
    <t xml:space="preserve">Горячее водоснабжение (установка, замена и восстановление работоспособности отдельных элементов и частей элементов внутренних систем горячего водоснабжения,включая насосные установки, теплообменники в жилых зданиях общедомового оборудования).</t>
  </si>
  <si>
    <t xml:space="preserve">Водопровод и канализация (установка, замена и восстановление работоспособности отдельных элементов и частей элементов внутренних систем водопроводов и канализации,включая насосные установки в жилых зданиях общедомового оборудования).</t>
  </si>
  <si>
    <r>
      <rPr>
        <sz val="11"/>
        <rFont val="Arial"/>
        <family val="2"/>
        <charset val="204"/>
      </rPr>
      <t xml:space="preserve">Электроснабжение и электротехнические устройства (установка, замена и восстановление работоспособности электроснабжения здания (электроотопления), за исключением внутриквартирных устройств и приборов</t>
    </r>
    <r>
      <rPr>
        <sz val="11"/>
        <color rgb="FFFF0000"/>
        <rFont val="Arial"/>
        <family val="2"/>
        <charset val="204"/>
      </rPr>
      <t xml:space="preserve">;</t>
    </r>
    <r>
      <rPr>
        <sz val="11"/>
        <rFont val="Arial"/>
        <family val="2"/>
        <charset val="204"/>
      </rPr>
      <t xml:space="preserve">проверка сопротивления изоляции мест общего пользования, замена лампочек в подвальном помещении).</t>
    </r>
  </si>
  <si>
    <t xml:space="preserve">**Газоснабжение (осмотр газопровода, резервуарной установки;проверка на загазованность колодцев и камер, подвала здания;контроль качества изоляционного покрытия;  обслуживание редукционной головки резервуарной установки,замена манометра, измерение поляризационного потенциала; обслуживание задвижки на газопроводе, плиты, счетчика; проверка на плотность соединений и стыков на газопроводе,герметичности внутреннего газопровода и оборудования; подготовка, освидетельствование, диагностирование сосуда ГРУ; аварийное обслуживание)</t>
  </si>
  <si>
    <t xml:space="preserve">Аварийное-диспетчерское обслуживание на системах теплоснабжения, водоснабжения, канализации, электроснабжения</t>
  </si>
  <si>
    <t xml:space="preserve">Уборка территорий домовладений и мест общего пользования</t>
  </si>
  <si>
    <t xml:space="preserve">в том числе </t>
  </si>
  <si>
    <t xml:space="preserve">    - Холодный период</t>
  </si>
  <si>
    <t xml:space="preserve">*Подметание свежевыпавшего снега толщиной до 2 см</t>
  </si>
  <si>
    <t xml:space="preserve">1 раз в сутки в дни снегопада</t>
  </si>
  <si>
    <t xml:space="preserve">*Сдвигание свежевыпавшего снега толщиной слоя свыше 2 см</t>
  </si>
  <si>
    <t xml:space="preserve">Через 3 часа во время снегопада </t>
  </si>
  <si>
    <t xml:space="preserve">*Посыпка территории песком или песчанно-соляной смесью</t>
  </si>
  <si>
    <t xml:space="preserve">1 раз в сутки во время гололеда</t>
  </si>
  <si>
    <t xml:space="preserve">*Очистка территорий от наледи и льда</t>
  </si>
  <si>
    <t xml:space="preserve">1 раз в трое суток во время гололеда</t>
  </si>
  <si>
    <t xml:space="preserve">*Подметание территории в дни без снегопада</t>
  </si>
  <si>
    <t xml:space="preserve">1 раз в двое суток в дни без снегопада</t>
  </si>
  <si>
    <t xml:space="preserve">*Сдвигание свежевыпавшего снега в дни сильных снегопадов</t>
  </si>
  <si>
    <t xml:space="preserve">3 раза в сутки</t>
  </si>
  <si>
    <t xml:space="preserve">     -Теплый период</t>
  </si>
  <si>
    <t xml:space="preserve">*Подметание территории </t>
  </si>
  <si>
    <t xml:space="preserve">
1 раз в сутки  </t>
  </si>
  <si>
    <t xml:space="preserve">*Выкашивание газонов</t>
  </si>
  <si>
    <t xml:space="preserve">*Уборка газонов</t>
  </si>
  <si>
    <t xml:space="preserve">1 раз в двое суток           </t>
  </si>
  <si>
    <t xml:space="preserve">        - Круглогодично</t>
  </si>
  <si>
    <t xml:space="preserve">*Очистка урн от мусора</t>
  </si>
  <si>
    <t xml:space="preserve">1 раз в сутки              </t>
  </si>
  <si>
    <t xml:space="preserve">Уборка контейнерных площадок</t>
  </si>
  <si>
    <t xml:space="preserve">1 раз в сутки</t>
  </si>
  <si>
    <t xml:space="preserve">Уборка территорий домовладений</t>
  </si>
  <si>
    <t xml:space="preserve">по мере накопления </t>
  </si>
  <si>
    <t xml:space="preserve">уборка лестничных клеток</t>
  </si>
  <si>
    <t xml:space="preserve">1 раз в 2 недели</t>
  </si>
  <si>
    <t xml:space="preserve">Дезинсекция</t>
  </si>
  <si>
    <t xml:space="preserve">Электроэнергия на освещение мест общего пользования и технические цели</t>
  </si>
  <si>
    <t xml:space="preserve">Вывоз жидких нечистот</t>
  </si>
  <si>
    <t xml:space="preserve">В соответствии с СанП</t>
  </si>
  <si>
    <t xml:space="preserve">итого</t>
  </si>
  <si>
    <t xml:space="preserve">Услуги банка,почты,иные платежи</t>
  </si>
  <si>
    <t xml:space="preserve">Управление домами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T10" activePane="bottomRight" state="frozen"/>
      <selection pane="topLeft" activeCell="A1" activeCellId="0" sqref="A1"/>
      <selection pane="topRight" activeCell="T1" activeCellId="0" sqref="T1"/>
      <selection pane="bottomLeft" activeCell="A10" activeCellId="0" sqref="A10"/>
      <selection pane="bottomRight" activeCell="T1" activeCellId="0" sqref="T1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1.28"/>
    <col collapsed="false" customWidth="true" hidden="false" outlineLevel="0" max="3" min="3" style="0" width="11.42"/>
    <col collapsed="false" customWidth="true" hidden="false" outlineLevel="0" max="4" min="4" style="0" width="9.99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0" width="12.42"/>
    <col collapsed="false" customWidth="true" hidden="false" outlineLevel="0" max="9" min="9" style="0" width="14.14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3.85"/>
    <col collapsed="false" customWidth="true" hidden="false" outlineLevel="0" max="15" min="15" style="0" width="11.99"/>
    <col collapsed="false" customWidth="true" hidden="false" outlineLevel="0" max="17" min="17" style="0" width="13.56"/>
    <col collapsed="false" customWidth="true" hidden="false" outlineLevel="0" max="19" min="19" style="0" width="11.42"/>
    <col collapsed="false" customWidth="true" hidden="false" outlineLevel="0" max="20" min="20" style="0" width="10.99"/>
    <col collapsed="false" customWidth="true" hidden="false" outlineLevel="0" max="21" min="21" style="0" width="12.56"/>
    <col collapsed="false" customWidth="true" hidden="false" outlineLevel="0" max="22" min="22" style="0" width="13.56"/>
  </cols>
  <sheetData>
    <row r="1" customFormat="false" ht="15.75" hidden="false" customHeight="false" outlineLevel="0" collapsed="false">
      <c r="T1" s="1" t="s">
        <v>0</v>
      </c>
      <c r="U1" s="1"/>
      <c r="V1" s="1"/>
    </row>
    <row r="2" customFormat="false" ht="24.75" hidden="false" customHeight="true" outlineLevel="0" collapsed="false">
      <c r="T2" s="2" t="s">
        <v>1</v>
      </c>
      <c r="U2" s="2"/>
      <c r="V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5"/>
      <c r="B5" s="6"/>
    </row>
    <row r="6" customFormat="false" ht="12.75" hidden="false" customHeight="false" outlineLevel="0" collapsed="false">
      <c r="A6" s="5"/>
      <c r="B6" s="6"/>
    </row>
    <row r="7" customFormat="false" ht="141.75" hidden="false" customHeight="true" outlineLevel="0" collapsed="false">
      <c r="A7" s="7"/>
      <c r="B7" s="8"/>
      <c r="C7" s="9" t="s">
        <v>4</v>
      </c>
      <c r="D7" s="9"/>
      <c r="E7" s="9" t="s">
        <v>5</v>
      </c>
      <c r="F7" s="9"/>
      <c r="G7" s="9" t="s">
        <v>6</v>
      </c>
      <c r="H7" s="9"/>
      <c r="I7" s="9" t="s">
        <v>7</v>
      </c>
      <c r="J7" s="9"/>
      <c r="K7" s="9" t="s">
        <v>8</v>
      </c>
      <c r="L7" s="9"/>
      <c r="M7" s="9" t="s">
        <v>9</v>
      </c>
      <c r="N7" s="9"/>
      <c r="O7" s="9" t="s">
        <v>10</v>
      </c>
      <c r="P7" s="9"/>
      <c r="Q7" s="9" t="s">
        <v>11</v>
      </c>
      <c r="R7" s="9"/>
      <c r="S7" s="10" t="s">
        <v>12</v>
      </c>
      <c r="T7" s="10"/>
      <c r="U7" s="10" t="s">
        <v>13</v>
      </c>
      <c r="V7" s="10"/>
    </row>
    <row r="8" customFormat="false" ht="18" hidden="false" customHeight="true" outlineLevel="0" collapsed="false">
      <c r="A8" s="11" t="s">
        <v>14</v>
      </c>
      <c r="B8" s="12" t="s">
        <v>15</v>
      </c>
      <c r="C8" s="10" t="s">
        <v>16</v>
      </c>
      <c r="D8" s="10"/>
      <c r="E8" s="10" t="s">
        <v>17</v>
      </c>
      <c r="F8" s="10"/>
      <c r="G8" s="10" t="s">
        <v>18</v>
      </c>
      <c r="H8" s="10"/>
      <c r="I8" s="10" t="s">
        <v>19</v>
      </c>
      <c r="J8" s="10"/>
      <c r="K8" s="10" t="s">
        <v>20</v>
      </c>
      <c r="L8" s="10"/>
      <c r="M8" s="10" t="s">
        <v>21</v>
      </c>
      <c r="N8" s="10"/>
      <c r="O8" s="10" t="s">
        <v>22</v>
      </c>
      <c r="P8" s="10"/>
      <c r="Q8" s="10" t="s">
        <v>23</v>
      </c>
      <c r="R8" s="10"/>
      <c r="S8" s="10" t="s">
        <v>24</v>
      </c>
      <c r="T8" s="10"/>
      <c r="U8" s="10" t="s">
        <v>25</v>
      </c>
      <c r="V8" s="10"/>
    </row>
    <row r="9" customFormat="false" ht="123.75" hidden="false" customHeight="true" outlineLevel="0" collapsed="false">
      <c r="A9" s="11"/>
      <c r="B9" s="12"/>
      <c r="C9" s="13" t="s">
        <v>26</v>
      </c>
      <c r="D9" s="14" t="s">
        <v>27</v>
      </c>
      <c r="E9" s="13" t="s">
        <v>28</v>
      </c>
      <c r="F9" s="14" t="s">
        <v>27</v>
      </c>
      <c r="G9" s="13" t="s">
        <v>26</v>
      </c>
      <c r="H9" s="14" t="s">
        <v>27</v>
      </c>
      <c r="I9" s="13" t="s">
        <v>29</v>
      </c>
      <c r="J9" s="14" t="s">
        <v>30</v>
      </c>
      <c r="K9" s="13" t="s">
        <v>31</v>
      </c>
      <c r="L9" s="14" t="s">
        <v>27</v>
      </c>
      <c r="M9" s="13" t="s">
        <v>26</v>
      </c>
      <c r="N9" s="14" t="s">
        <v>27</v>
      </c>
      <c r="O9" s="13" t="s">
        <v>28</v>
      </c>
      <c r="P9" s="14" t="s">
        <v>27</v>
      </c>
      <c r="Q9" s="13" t="s">
        <v>28</v>
      </c>
      <c r="R9" s="14" t="s">
        <v>32</v>
      </c>
      <c r="S9" s="13" t="s">
        <v>28</v>
      </c>
      <c r="T9" s="14" t="s">
        <v>32</v>
      </c>
      <c r="U9" s="13" t="s">
        <v>28</v>
      </c>
      <c r="V9" s="14" t="s">
        <v>32</v>
      </c>
    </row>
    <row r="10" customFormat="false" ht="14.25" hidden="false" customHeight="false" outlineLevel="0" collapsed="false">
      <c r="A10" s="15" t="n">
        <v>1</v>
      </c>
      <c r="B10" s="16" t="n">
        <v>2</v>
      </c>
      <c r="C10" s="17" t="n">
        <v>13</v>
      </c>
      <c r="D10" s="18" t="n">
        <v>14</v>
      </c>
      <c r="E10" s="17" t="n">
        <v>5</v>
      </c>
      <c r="F10" s="17" t="n">
        <v>6</v>
      </c>
      <c r="G10" s="18" t="n">
        <v>7</v>
      </c>
      <c r="H10" s="19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8" t="n">
        <v>14</v>
      </c>
      <c r="O10" s="17" t="n">
        <v>15</v>
      </c>
      <c r="P10" s="17" t="n">
        <v>16</v>
      </c>
      <c r="Q10" s="17" t="n">
        <v>17</v>
      </c>
      <c r="R10" s="17" t="n">
        <v>18</v>
      </c>
      <c r="S10" s="20" t="n">
        <v>19</v>
      </c>
      <c r="T10" s="20" t="n">
        <v>20</v>
      </c>
      <c r="U10" s="20" t="n">
        <v>21</v>
      </c>
      <c r="V10" s="20" t="n">
        <v>22</v>
      </c>
    </row>
    <row r="11" customFormat="false" ht="14.25" hidden="false" customHeight="true" outlineLevel="0" collapsed="false">
      <c r="A11" s="15"/>
      <c r="B11" s="21"/>
      <c r="C11" s="22" t="n">
        <v>1853.6</v>
      </c>
      <c r="D11" s="22"/>
      <c r="E11" s="22" t="n">
        <v>744.6</v>
      </c>
      <c r="F11" s="22"/>
      <c r="G11" s="22" t="n">
        <v>747.9</v>
      </c>
      <c r="H11" s="22"/>
      <c r="I11" s="22" t="n">
        <v>863.1</v>
      </c>
      <c r="J11" s="22"/>
      <c r="K11" s="22" t="n">
        <v>731.3</v>
      </c>
      <c r="L11" s="22"/>
      <c r="M11" s="22" t="n">
        <v>709.5</v>
      </c>
      <c r="N11" s="22"/>
      <c r="O11" s="22" t="n">
        <v>371.7</v>
      </c>
      <c r="P11" s="22"/>
      <c r="Q11" s="22" t="n">
        <v>574.8</v>
      </c>
      <c r="R11" s="22"/>
      <c r="S11" s="23" t="n">
        <v>464.1</v>
      </c>
      <c r="T11" s="23"/>
      <c r="U11" s="22" t="n">
        <v>465.1</v>
      </c>
      <c r="V11" s="22"/>
    </row>
    <row r="12" s="28" customFormat="true" ht="21.75" hidden="false" customHeight="true" outlineLevel="0" collapsed="false">
      <c r="A12" s="24" t="s">
        <v>33</v>
      </c>
      <c r="B12" s="25" t="s">
        <v>34</v>
      </c>
      <c r="C12" s="26" t="n">
        <f aca="false">C11*D12*12</f>
        <v>111060.2976</v>
      </c>
      <c r="D12" s="26" t="n">
        <f aca="false">D14+D15+D16+D17+D18+D19+D20+D21+D22+D23</f>
        <v>4.993</v>
      </c>
      <c r="E12" s="26" t="n">
        <f aca="false">E11*F12*12</f>
        <v>44586.648</v>
      </c>
      <c r="F12" s="26" t="n">
        <v>4.99</v>
      </c>
      <c r="G12" s="26" t="n">
        <f aca="false">G11*H12*12</f>
        <v>44784.252</v>
      </c>
      <c r="H12" s="26" t="n">
        <v>4.99</v>
      </c>
      <c r="I12" s="26" t="n">
        <f aca="false">I11*J12*12</f>
        <v>51682.428</v>
      </c>
      <c r="J12" s="26" t="n">
        <v>4.99</v>
      </c>
      <c r="K12" s="26" t="n">
        <f aca="false">K11*L12*12</f>
        <v>43790.244</v>
      </c>
      <c r="L12" s="26" t="n">
        <v>4.99</v>
      </c>
      <c r="M12" s="26" t="n">
        <f aca="false">M11*N12*12</f>
        <v>42484.86</v>
      </c>
      <c r="N12" s="26" t="n">
        <v>4.99</v>
      </c>
      <c r="O12" s="26" t="n">
        <f aca="false">O11*P12*12</f>
        <v>22257.396</v>
      </c>
      <c r="P12" s="26" t="n">
        <v>4.99</v>
      </c>
      <c r="Q12" s="26" t="n">
        <f aca="false">Q11*R12*12</f>
        <v>34419.024</v>
      </c>
      <c r="R12" s="26" t="n">
        <v>4.99</v>
      </c>
      <c r="S12" s="27" t="n">
        <f aca="false">T12*S11*12</f>
        <v>27790.308</v>
      </c>
      <c r="T12" s="26" t="n">
        <v>4.99</v>
      </c>
      <c r="U12" s="27" t="n">
        <f aca="false">V12*U11*12</f>
        <v>27850.188</v>
      </c>
      <c r="V12" s="26" t="n">
        <v>4.99</v>
      </c>
    </row>
    <row r="13" customFormat="false" ht="14.25" hidden="false" customHeight="false" outlineLevel="0" collapsed="false">
      <c r="A13" s="7" t="s">
        <v>35</v>
      </c>
      <c r="B13" s="10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/>
      <c r="T13" s="7"/>
      <c r="U13" s="20"/>
      <c r="V13" s="7"/>
    </row>
    <row r="14" customFormat="false" ht="58.5" hidden="false" customHeight="true" outlineLevel="0" collapsed="false">
      <c r="A14" s="31" t="s">
        <v>36</v>
      </c>
      <c r="B14" s="10"/>
      <c r="C14" s="29" t="n">
        <f aca="false">D14*C11*12</f>
        <v>5560.8</v>
      </c>
      <c r="D14" s="29" t="n">
        <v>0.25</v>
      </c>
      <c r="E14" s="29" t="n">
        <f aca="false">F14*E11*12</f>
        <v>2233.8</v>
      </c>
      <c r="F14" s="29" t="n">
        <v>0.25</v>
      </c>
      <c r="G14" s="29" t="n">
        <f aca="false">H14*G11*12</f>
        <v>2243.7</v>
      </c>
      <c r="H14" s="29" t="n">
        <v>0.25</v>
      </c>
      <c r="I14" s="29" t="n">
        <f aca="false">J14*I11*12</f>
        <v>2589.3</v>
      </c>
      <c r="J14" s="29" t="n">
        <v>0.25</v>
      </c>
      <c r="K14" s="29" t="n">
        <f aca="false">L14*K11*12</f>
        <v>2193.9</v>
      </c>
      <c r="L14" s="29" t="n">
        <v>0.25</v>
      </c>
      <c r="M14" s="29" t="n">
        <f aca="false">N14*M11*12</f>
        <v>2128.5</v>
      </c>
      <c r="N14" s="29" t="n">
        <v>0.25</v>
      </c>
      <c r="O14" s="29" t="n">
        <f aca="false">P14*O11*12</f>
        <v>1115.1</v>
      </c>
      <c r="P14" s="29" t="n">
        <v>0.25</v>
      </c>
      <c r="Q14" s="29" t="n">
        <f aca="false">R14*Q11*12</f>
        <v>1724.4</v>
      </c>
      <c r="R14" s="29" t="n">
        <v>0.25</v>
      </c>
      <c r="S14" s="32" t="n">
        <f aca="false">T14*S11*12</f>
        <v>1392.3</v>
      </c>
      <c r="T14" s="29" t="n">
        <v>0.25</v>
      </c>
      <c r="U14" s="32" t="n">
        <f aca="false">V14*U11*12</f>
        <v>1395.3</v>
      </c>
      <c r="V14" s="29" t="n">
        <v>0.25</v>
      </c>
    </row>
    <row r="15" customFormat="false" ht="55.5" hidden="false" customHeight="true" outlineLevel="0" collapsed="false">
      <c r="A15" s="31" t="s">
        <v>37</v>
      </c>
      <c r="B15" s="10"/>
      <c r="C15" s="29" t="n">
        <f aca="false">D15*C11*12</f>
        <v>11099.3568</v>
      </c>
      <c r="D15" s="29" t="n">
        <v>0.499</v>
      </c>
      <c r="E15" s="29" t="n">
        <f aca="false">F15*E11*12</f>
        <v>4458.6648</v>
      </c>
      <c r="F15" s="29" t="n">
        <v>0.499</v>
      </c>
      <c r="G15" s="29" t="n">
        <f aca="false">H15*G11*12</f>
        <v>4478.4252</v>
      </c>
      <c r="H15" s="29" t="n">
        <v>0.499</v>
      </c>
      <c r="I15" s="29" t="n">
        <f aca="false">J15*I11*12</f>
        <v>5168.2428</v>
      </c>
      <c r="J15" s="29" t="n">
        <v>0.499</v>
      </c>
      <c r="K15" s="29" t="n">
        <f aca="false">L15*K11*12</f>
        <v>4379.0244</v>
      </c>
      <c r="L15" s="29" t="n">
        <v>0.499</v>
      </c>
      <c r="M15" s="29" t="n">
        <f aca="false">N15*M11*12</f>
        <v>4248.486</v>
      </c>
      <c r="N15" s="29" t="n">
        <v>0.499</v>
      </c>
      <c r="O15" s="29" t="n">
        <f aca="false">P15*O11*12</f>
        <v>2225.7396</v>
      </c>
      <c r="P15" s="29" t="n">
        <v>0.499</v>
      </c>
      <c r="Q15" s="29" t="n">
        <f aca="false">R15*Q11*12</f>
        <v>3441.9024</v>
      </c>
      <c r="R15" s="29" t="n">
        <v>0.499</v>
      </c>
      <c r="S15" s="32" t="n">
        <f aca="false">T15*S11*12</f>
        <v>2779.0308</v>
      </c>
      <c r="T15" s="29" t="n">
        <v>0.499</v>
      </c>
      <c r="U15" s="32" t="n">
        <f aca="false">V15*U11*12</f>
        <v>2785.0188</v>
      </c>
      <c r="V15" s="29" t="n">
        <v>0.499</v>
      </c>
    </row>
    <row r="16" customFormat="false" ht="95.25" hidden="false" customHeight="true" outlineLevel="0" collapsed="false">
      <c r="A16" s="31" t="s">
        <v>38</v>
      </c>
      <c r="B16" s="10"/>
      <c r="C16" s="29" t="n">
        <f aca="false">D16*C11*12</f>
        <v>33320.3136</v>
      </c>
      <c r="D16" s="29" t="n">
        <v>1.498</v>
      </c>
      <c r="E16" s="29" t="n">
        <f aca="false">F16*E11*12</f>
        <v>13384.9296</v>
      </c>
      <c r="F16" s="29" t="n">
        <v>1.498</v>
      </c>
      <c r="G16" s="29" t="n">
        <f aca="false">H16*G11*12</f>
        <v>13444.2504</v>
      </c>
      <c r="H16" s="29" t="n">
        <v>1.498</v>
      </c>
      <c r="I16" s="29" t="n">
        <f aca="false">J16*I11*12</f>
        <v>15515.0856</v>
      </c>
      <c r="J16" s="29" t="n">
        <v>1.498</v>
      </c>
      <c r="K16" s="29" t="n">
        <f aca="false">L16*K11*12</f>
        <v>13145.8488</v>
      </c>
      <c r="L16" s="29" t="n">
        <v>1.498</v>
      </c>
      <c r="M16" s="29" t="n">
        <f aca="false">N16*M11*12</f>
        <v>12753.972</v>
      </c>
      <c r="N16" s="29" t="n">
        <v>1.498</v>
      </c>
      <c r="O16" s="29" t="n">
        <f aca="false">P16*O11*12</f>
        <v>6681.6792</v>
      </c>
      <c r="P16" s="29" t="n">
        <v>1.498</v>
      </c>
      <c r="Q16" s="29" t="n">
        <f aca="false">R16*Q11*12</f>
        <v>10332.6048</v>
      </c>
      <c r="R16" s="29" t="n">
        <v>1.498</v>
      </c>
      <c r="S16" s="32" t="n">
        <f aca="false">T16*S11*12</f>
        <v>8342.6616</v>
      </c>
      <c r="T16" s="29" t="n">
        <v>1.498</v>
      </c>
      <c r="U16" s="32" t="n">
        <f aca="false">V16*U11*12</f>
        <v>8360.6376</v>
      </c>
      <c r="V16" s="29" t="n">
        <v>1.498</v>
      </c>
    </row>
    <row r="17" customFormat="false" ht="54" hidden="false" customHeight="true" outlineLevel="0" collapsed="false">
      <c r="A17" s="31" t="s">
        <v>39</v>
      </c>
      <c r="B17" s="10"/>
      <c r="C17" s="29" t="n">
        <f aca="false">D17*C11*12</f>
        <v>11099.3568</v>
      </c>
      <c r="D17" s="29" t="n">
        <v>0.499</v>
      </c>
      <c r="E17" s="29" t="n">
        <f aca="false">F17*E11*12</f>
        <v>4458.6648</v>
      </c>
      <c r="F17" s="29" t="n">
        <v>0.499</v>
      </c>
      <c r="G17" s="29" t="n">
        <f aca="false">H17*G11*12</f>
        <v>4478.4252</v>
      </c>
      <c r="H17" s="29" t="n">
        <v>0.499</v>
      </c>
      <c r="I17" s="29" t="n">
        <f aca="false">J17*I11*12</f>
        <v>5168.2428</v>
      </c>
      <c r="J17" s="29" t="n">
        <v>0.499</v>
      </c>
      <c r="K17" s="29" t="n">
        <f aca="false">L17*K11*12</f>
        <v>4379.0244</v>
      </c>
      <c r="L17" s="29" t="n">
        <v>0.499</v>
      </c>
      <c r="M17" s="29" t="n">
        <f aca="false">N17*M11*12</f>
        <v>4248.486</v>
      </c>
      <c r="N17" s="29" t="n">
        <v>0.499</v>
      </c>
      <c r="O17" s="29" t="n">
        <f aca="false">P17*O11*12</f>
        <v>2225.7396</v>
      </c>
      <c r="P17" s="29" t="n">
        <v>0.499</v>
      </c>
      <c r="Q17" s="29" t="n">
        <f aca="false">R17*Q11*12</f>
        <v>3441.9024</v>
      </c>
      <c r="R17" s="29" t="n">
        <v>0.499</v>
      </c>
      <c r="S17" s="32" t="n">
        <f aca="false">T17*S11*12</f>
        <v>2779.0308</v>
      </c>
      <c r="T17" s="29" t="n">
        <v>0.499</v>
      </c>
      <c r="U17" s="32" t="n">
        <f aca="false">V17*U11*12</f>
        <v>2785.0188</v>
      </c>
      <c r="V17" s="29" t="n">
        <v>0.499</v>
      </c>
    </row>
    <row r="18" customFormat="false" ht="54" hidden="false" customHeight="true" outlineLevel="0" collapsed="false">
      <c r="A18" s="31" t="s">
        <v>40</v>
      </c>
      <c r="B18" s="10"/>
      <c r="C18" s="29" t="n">
        <f aca="false">D18*C11*12</f>
        <v>11099.3568</v>
      </c>
      <c r="D18" s="29" t="n">
        <v>0.499</v>
      </c>
      <c r="E18" s="29" t="n">
        <f aca="false">F18*E11*12</f>
        <v>4458.6648</v>
      </c>
      <c r="F18" s="29" t="n">
        <v>0.499</v>
      </c>
      <c r="G18" s="29" t="n">
        <f aca="false">H18*G11*12</f>
        <v>4478.4252</v>
      </c>
      <c r="H18" s="29" t="n">
        <v>0.499</v>
      </c>
      <c r="I18" s="29" t="n">
        <f aca="false">J18*I11*12</f>
        <v>5168.2428</v>
      </c>
      <c r="J18" s="29" t="n">
        <v>0.499</v>
      </c>
      <c r="K18" s="29" t="n">
        <f aca="false">L18*K11*12</f>
        <v>4379.0244</v>
      </c>
      <c r="L18" s="29" t="n">
        <v>0.499</v>
      </c>
      <c r="M18" s="29" t="n">
        <f aca="false">N18*M11*12</f>
        <v>4248.486</v>
      </c>
      <c r="N18" s="29" t="n">
        <v>0.499</v>
      </c>
      <c r="O18" s="29" t="n">
        <f aca="false">P18*O11*12</f>
        <v>2225.7396</v>
      </c>
      <c r="P18" s="29" t="n">
        <v>0.499</v>
      </c>
      <c r="Q18" s="29" t="n">
        <f aca="false">R18*Q11*12</f>
        <v>3441.9024</v>
      </c>
      <c r="R18" s="29" t="n">
        <v>0.499</v>
      </c>
      <c r="S18" s="32" t="n">
        <f aca="false">T18*S11*12</f>
        <v>2779.0308</v>
      </c>
      <c r="T18" s="29" t="n">
        <v>0.499</v>
      </c>
      <c r="U18" s="32" t="n">
        <f aca="false">V18*U11*12</f>
        <v>2785.0188</v>
      </c>
      <c r="V18" s="29" t="n">
        <v>0.499</v>
      </c>
    </row>
    <row r="19" customFormat="false" ht="34.5" hidden="false" customHeight="true" outlineLevel="0" collapsed="false">
      <c r="A19" s="31" t="s">
        <v>41</v>
      </c>
      <c r="B19" s="10"/>
      <c r="C19" s="29" t="n">
        <f aca="false">D19*C11*12</f>
        <v>5560.8</v>
      </c>
      <c r="D19" s="29" t="n">
        <v>0.25</v>
      </c>
      <c r="E19" s="29" t="n">
        <f aca="false">F19*E11*12</f>
        <v>2233.8</v>
      </c>
      <c r="F19" s="29" t="n">
        <v>0.25</v>
      </c>
      <c r="G19" s="29" t="n">
        <f aca="false">H19*G11*12</f>
        <v>2243.7</v>
      </c>
      <c r="H19" s="29" t="n">
        <v>0.25</v>
      </c>
      <c r="I19" s="29" t="n">
        <f aca="false">J19*I11*12</f>
        <v>2589.3</v>
      </c>
      <c r="J19" s="29" t="n">
        <v>0.25</v>
      </c>
      <c r="K19" s="29" t="n">
        <f aca="false">L19*K11*12</f>
        <v>2193.9</v>
      </c>
      <c r="L19" s="29" t="n">
        <v>0.25</v>
      </c>
      <c r="M19" s="29" t="n">
        <f aca="false">N19*M11*12</f>
        <v>2128.5</v>
      </c>
      <c r="N19" s="29" t="n">
        <v>0.25</v>
      </c>
      <c r="O19" s="29" t="n">
        <f aca="false">P19*O11*12</f>
        <v>1115.1</v>
      </c>
      <c r="P19" s="29" t="n">
        <v>0.25</v>
      </c>
      <c r="Q19" s="29" t="n">
        <f aca="false">R19*Q11*12</f>
        <v>1724.4</v>
      </c>
      <c r="R19" s="29" t="n">
        <v>0.25</v>
      </c>
      <c r="S19" s="32" t="n">
        <f aca="false">T19*S11*12</f>
        <v>1392.3</v>
      </c>
      <c r="T19" s="29" t="n">
        <v>0.25</v>
      </c>
      <c r="U19" s="32" t="n">
        <f aca="false">V19*U11*12</f>
        <v>1395.3</v>
      </c>
      <c r="V19" s="29" t="n">
        <v>0.25</v>
      </c>
    </row>
    <row r="20" customFormat="false" ht="66" hidden="false" customHeight="true" outlineLevel="0" collapsed="false">
      <c r="A20" s="31" t="s">
        <v>42</v>
      </c>
      <c r="B20" s="10"/>
      <c r="C20" s="29" t="n">
        <f aca="false">D20*C11*12</f>
        <v>16660.1568</v>
      </c>
      <c r="D20" s="29" t="n">
        <v>0.749</v>
      </c>
      <c r="E20" s="29" t="n">
        <f aca="false">F20*E11*12</f>
        <v>6692.4648</v>
      </c>
      <c r="F20" s="29" t="n">
        <v>0.749</v>
      </c>
      <c r="G20" s="29" t="n">
        <f aca="false">H20*G11*12</f>
        <v>6722.1252</v>
      </c>
      <c r="H20" s="29" t="n">
        <v>0.749</v>
      </c>
      <c r="I20" s="29" t="n">
        <f aca="false">J20*I11*12</f>
        <v>7757.5428</v>
      </c>
      <c r="J20" s="29" t="n">
        <v>0.749</v>
      </c>
      <c r="K20" s="29" t="n">
        <f aca="false">L20*K11*12</f>
        <v>6572.9244</v>
      </c>
      <c r="L20" s="29" t="n">
        <v>0.749</v>
      </c>
      <c r="M20" s="29" t="n">
        <f aca="false">N20*M11*12</f>
        <v>6376.986</v>
      </c>
      <c r="N20" s="29" t="n">
        <v>0.749</v>
      </c>
      <c r="O20" s="29" t="n">
        <f aca="false">P20*O11*12</f>
        <v>3340.8396</v>
      </c>
      <c r="P20" s="29" t="n">
        <v>0.749</v>
      </c>
      <c r="Q20" s="29" t="n">
        <f aca="false">R20*Q11*12</f>
        <v>5166.3024</v>
      </c>
      <c r="R20" s="29" t="n">
        <v>0.749</v>
      </c>
      <c r="S20" s="32" t="n">
        <f aca="false">T20*S11*12</f>
        <v>4171.3308</v>
      </c>
      <c r="T20" s="29" t="n">
        <v>0.749</v>
      </c>
      <c r="U20" s="32" t="n">
        <f aca="false">V20*U11*12</f>
        <v>4180.3188</v>
      </c>
      <c r="V20" s="29" t="n">
        <v>0.749</v>
      </c>
    </row>
    <row r="21" customFormat="false" ht="69.75" hidden="false" customHeight="true" outlineLevel="0" collapsed="false">
      <c r="A21" s="33" t="s">
        <v>43</v>
      </c>
      <c r="B21" s="10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2"/>
      <c r="T21" s="29"/>
      <c r="U21" s="32"/>
      <c r="V21" s="29"/>
    </row>
    <row r="22" customFormat="false" ht="36" hidden="false" customHeight="true" outlineLevel="0" collapsed="false">
      <c r="A22" s="31" t="s">
        <v>44</v>
      </c>
      <c r="B22" s="10"/>
      <c r="C22" s="29" t="n">
        <f aca="false">D22*C11*12</f>
        <v>5560.8</v>
      </c>
      <c r="D22" s="29" t="n">
        <v>0.25</v>
      </c>
      <c r="E22" s="29" t="n">
        <f aca="false">F22*E11*12</f>
        <v>2233.8</v>
      </c>
      <c r="F22" s="29" t="n">
        <v>0.25</v>
      </c>
      <c r="G22" s="29" t="n">
        <f aca="false">H22*G11*12</f>
        <v>2243.7</v>
      </c>
      <c r="H22" s="29" t="n">
        <v>0.25</v>
      </c>
      <c r="I22" s="29" t="n">
        <f aca="false">J22*I11*12</f>
        <v>2589.3</v>
      </c>
      <c r="J22" s="29" t="n">
        <v>0.25</v>
      </c>
      <c r="K22" s="29" t="n">
        <f aca="false">L22*K11*12</f>
        <v>2193.9</v>
      </c>
      <c r="L22" s="29" t="n">
        <v>0.25</v>
      </c>
      <c r="M22" s="29" t="n">
        <f aca="false">N22*M11*12</f>
        <v>2128.5</v>
      </c>
      <c r="N22" s="29" t="n">
        <v>0.25</v>
      </c>
      <c r="O22" s="29" t="n">
        <f aca="false">P22*O11*12</f>
        <v>1115.1</v>
      </c>
      <c r="P22" s="29" t="n">
        <v>0.25</v>
      </c>
      <c r="Q22" s="29" t="n">
        <f aca="false">R22*Q11*12</f>
        <v>1724.4</v>
      </c>
      <c r="R22" s="29" t="n">
        <v>0.25</v>
      </c>
      <c r="S22" s="32" t="n">
        <f aca="false">T22*S11*12</f>
        <v>1392.3</v>
      </c>
      <c r="T22" s="29" t="n">
        <v>0.25</v>
      </c>
      <c r="U22" s="32" t="n">
        <f aca="false">V22*U11*12</f>
        <v>1395.3</v>
      </c>
      <c r="V22" s="29" t="n">
        <v>0.25</v>
      </c>
    </row>
    <row r="23" customFormat="false" ht="68.25" hidden="false" customHeight="true" outlineLevel="0" collapsed="false">
      <c r="A23" s="31" t="s">
        <v>45</v>
      </c>
      <c r="B23" s="10"/>
      <c r="C23" s="29" t="n">
        <f aca="false">D23*C11*12</f>
        <v>11099.3568</v>
      </c>
      <c r="D23" s="29" t="n">
        <v>0.499</v>
      </c>
      <c r="E23" s="29" t="n">
        <f aca="false">F23*E11*12</f>
        <v>4458.6648</v>
      </c>
      <c r="F23" s="29" t="n">
        <v>0.499</v>
      </c>
      <c r="G23" s="29" t="n">
        <f aca="false">H23*G11*12</f>
        <v>4478.4252</v>
      </c>
      <c r="H23" s="29" t="n">
        <v>0.499</v>
      </c>
      <c r="I23" s="29" t="n">
        <f aca="false">J23*I11*12</f>
        <v>5168.2428</v>
      </c>
      <c r="J23" s="29" t="n">
        <v>0.499</v>
      </c>
      <c r="K23" s="29" t="n">
        <f aca="false">L23*K11*12</f>
        <v>4379.0244</v>
      </c>
      <c r="L23" s="29" t="n">
        <v>0.499</v>
      </c>
      <c r="M23" s="29" t="n">
        <f aca="false">N23*M11*12</f>
        <v>4248.486</v>
      </c>
      <c r="N23" s="29" t="n">
        <v>0.499</v>
      </c>
      <c r="O23" s="29" t="n">
        <f aca="false">P23*O11*12</f>
        <v>2225.7396</v>
      </c>
      <c r="P23" s="29" t="n">
        <v>0.499</v>
      </c>
      <c r="Q23" s="29" t="n">
        <f aca="false">R23*Q11*12</f>
        <v>3441.9024</v>
      </c>
      <c r="R23" s="29" t="n">
        <v>0.499</v>
      </c>
      <c r="S23" s="32" t="n">
        <f aca="false">T23*S11*12</f>
        <v>2779.0308</v>
      </c>
      <c r="T23" s="29" t="n">
        <v>0.499</v>
      </c>
      <c r="U23" s="32" t="n">
        <f aca="false">V23*U11*12</f>
        <v>2785.0188</v>
      </c>
      <c r="V23" s="29" t="n">
        <v>0.499</v>
      </c>
    </row>
    <row r="24" s="34" customFormat="true" ht="45" hidden="false" customHeight="true" outlineLevel="0" collapsed="false">
      <c r="A24" s="24" t="s">
        <v>46</v>
      </c>
      <c r="B24" s="25" t="s">
        <v>47</v>
      </c>
      <c r="C24" s="26" t="n">
        <f aca="false">D24*C11*12</f>
        <v>97425.216</v>
      </c>
      <c r="D24" s="26" t="n">
        <f aca="false">D26+D27+D28+D29+D30</f>
        <v>4.38</v>
      </c>
      <c r="E24" s="26" t="n">
        <f aca="false">F24*E11*12</f>
        <v>52449.624</v>
      </c>
      <c r="F24" s="26" t="n">
        <f aca="false">F26+F27+F28+F29+F30</f>
        <v>5.87</v>
      </c>
      <c r="G24" s="26" t="n">
        <f aca="false">H24*G11*12</f>
        <v>69105.96</v>
      </c>
      <c r="H24" s="26" t="n">
        <f aca="false">H26+H27+H28+H29+H30</f>
        <v>7.7</v>
      </c>
      <c r="I24" s="26" t="n">
        <f aca="false">J24*I11*12</f>
        <v>60796.764</v>
      </c>
      <c r="J24" s="26" t="n">
        <f aca="false">J26+J27+J28+J29+J30</f>
        <v>5.87</v>
      </c>
      <c r="K24" s="26" t="n">
        <f aca="false">L24*K11*12</f>
        <v>51512.772</v>
      </c>
      <c r="L24" s="26" t="n">
        <f aca="false">L26+L27+L28+L29+L30</f>
        <v>5.87</v>
      </c>
      <c r="M24" s="26" t="n">
        <f aca="false">N24*M11*12</f>
        <v>49977.18</v>
      </c>
      <c r="N24" s="26" t="n">
        <f aca="false">N26+N27+N28+N29+N30</f>
        <v>5.87</v>
      </c>
      <c r="O24" s="26" t="n">
        <f aca="false">P24*O11*12</f>
        <v>11374.02</v>
      </c>
      <c r="P24" s="26" t="n">
        <f aca="false">P26+P27+P28+P29+P30</f>
        <v>2.55</v>
      </c>
      <c r="Q24" s="26" t="n">
        <f aca="false">R24*Q11*12</f>
        <v>17588.88</v>
      </c>
      <c r="R24" s="26" t="n">
        <f aca="false">R26+R27+R28+R29+R30</f>
        <v>2.55</v>
      </c>
      <c r="S24" s="26" t="n">
        <f aca="false">T24*S11*12</f>
        <v>10080.252</v>
      </c>
      <c r="T24" s="26" t="n">
        <f aca="false">T26+T27+T27+T28+T29+T30+T31</f>
        <v>1.81</v>
      </c>
      <c r="U24" s="26" t="n">
        <f aca="false">V24*U11*12</f>
        <v>10101.972</v>
      </c>
      <c r="V24" s="26" t="n">
        <f aca="false">V26+V27+V28+V29+V30+V31</f>
        <v>1.81</v>
      </c>
    </row>
    <row r="25" customFormat="false" ht="25.5" hidden="false" customHeight="true" outlineLevel="0" collapsed="false">
      <c r="A25" s="31" t="s">
        <v>48</v>
      </c>
      <c r="B25" s="10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32"/>
      <c r="T25" s="7"/>
      <c r="U25" s="32"/>
      <c r="V25" s="7"/>
    </row>
    <row r="26" customFormat="false" ht="67.5" hidden="false" customHeight="true" outlineLevel="0" collapsed="false">
      <c r="A26" s="31" t="s">
        <v>49</v>
      </c>
      <c r="B26" s="10"/>
      <c r="C26" s="29" t="n">
        <f aca="false">D26*C11*12</f>
        <v>16459.968</v>
      </c>
      <c r="D26" s="32" t="n">
        <v>0.74</v>
      </c>
      <c r="E26" s="29" t="n">
        <f aca="false">F26*E11*12</f>
        <v>6612.048</v>
      </c>
      <c r="F26" s="32" t="n">
        <v>0.74</v>
      </c>
      <c r="G26" s="29" t="n">
        <f aca="false">H26*G11*12</f>
        <v>6641.352</v>
      </c>
      <c r="H26" s="32" t="n">
        <v>0.74</v>
      </c>
      <c r="I26" s="29" t="n">
        <f aca="false">J26*I11*12</f>
        <v>7664.328</v>
      </c>
      <c r="J26" s="32" t="n">
        <v>0.74</v>
      </c>
      <c r="K26" s="29" t="n">
        <f aca="false">L26*K11*12</f>
        <v>6493.944</v>
      </c>
      <c r="L26" s="32" t="n">
        <v>0.74</v>
      </c>
      <c r="M26" s="29" t="n">
        <f aca="false">N26*M11*12</f>
        <v>6300.36</v>
      </c>
      <c r="N26" s="32" t="n">
        <v>0.74</v>
      </c>
      <c r="O26" s="29" t="n">
        <f aca="false">P26*O11*12</f>
        <v>3300.696</v>
      </c>
      <c r="P26" s="32" t="n">
        <v>0.74</v>
      </c>
      <c r="Q26" s="29" t="n">
        <f aca="false">R26*Q11*12</f>
        <v>5104.224</v>
      </c>
      <c r="R26" s="32" t="n">
        <v>0.74</v>
      </c>
      <c r="S26" s="32"/>
      <c r="T26" s="32"/>
      <c r="U26" s="32"/>
      <c r="V26" s="32"/>
    </row>
    <row r="27" customFormat="false" ht="84.75" hidden="false" customHeight="true" outlineLevel="0" collapsed="false">
      <c r="A27" s="35" t="s">
        <v>50</v>
      </c>
      <c r="B27" s="10"/>
      <c r="C27" s="29" t="n">
        <f aca="false">D27*C11*12</f>
        <v>40705.056</v>
      </c>
      <c r="D27" s="32" t="n">
        <v>1.83</v>
      </c>
      <c r="E27" s="29"/>
      <c r="F27" s="32"/>
      <c r="G27" s="29" t="n">
        <f aca="false">H27*G11*12</f>
        <v>16423.884</v>
      </c>
      <c r="H27" s="32" t="n">
        <v>1.83</v>
      </c>
      <c r="I27" s="29"/>
      <c r="J27" s="32"/>
      <c r="K27" s="29"/>
      <c r="L27" s="32"/>
      <c r="M27" s="29"/>
      <c r="N27" s="32"/>
      <c r="O27" s="29"/>
      <c r="P27" s="32"/>
      <c r="Q27" s="29"/>
      <c r="R27" s="32"/>
      <c r="S27" s="32"/>
      <c r="T27" s="32"/>
      <c r="U27" s="32"/>
      <c r="V27" s="32"/>
    </row>
    <row r="28" customFormat="false" ht="80.25" hidden="false" customHeight="true" outlineLevel="0" collapsed="false">
      <c r="A28" s="35" t="s">
        <v>51</v>
      </c>
      <c r="B28" s="10"/>
      <c r="C28" s="29" t="n">
        <f aca="false">D28*C11*12</f>
        <v>31140.48</v>
      </c>
      <c r="D28" s="32" t="n">
        <v>1.4</v>
      </c>
      <c r="E28" s="29" t="n">
        <f aca="false">F28*E11*12</f>
        <v>12509.28</v>
      </c>
      <c r="F28" s="32" t="n">
        <v>1.4</v>
      </c>
      <c r="G28" s="29" t="n">
        <f aca="false">H28*G11*12</f>
        <v>12564.72</v>
      </c>
      <c r="H28" s="32" t="n">
        <v>1.4</v>
      </c>
      <c r="I28" s="29" t="n">
        <f aca="false">J28*I11*12</f>
        <v>14500.08</v>
      </c>
      <c r="J28" s="32" t="n">
        <v>1.4</v>
      </c>
      <c r="K28" s="29" t="n">
        <f aca="false">L28*K11*12</f>
        <v>12285.84</v>
      </c>
      <c r="L28" s="32" t="n">
        <v>1.4</v>
      </c>
      <c r="M28" s="29" t="n">
        <f aca="false">N28*M11*12</f>
        <v>11919.6</v>
      </c>
      <c r="N28" s="32" t="n">
        <v>1.4</v>
      </c>
      <c r="O28" s="29" t="n">
        <f aca="false">P28*O11*12</f>
        <v>6244.56</v>
      </c>
      <c r="P28" s="32" t="n">
        <v>1.4</v>
      </c>
      <c r="Q28" s="29" t="n">
        <f aca="false">R28*Q11*12</f>
        <v>9656.64</v>
      </c>
      <c r="R28" s="32" t="n">
        <v>1.4</v>
      </c>
      <c r="S28" s="32" t="n">
        <f aca="false">T28*S11*12</f>
        <v>7796.88</v>
      </c>
      <c r="T28" s="32" t="n">
        <v>1.4</v>
      </c>
      <c r="U28" s="32" t="n">
        <f aca="false">V28*U11*12</f>
        <v>7813.68</v>
      </c>
      <c r="V28" s="32" t="n">
        <v>1.4</v>
      </c>
    </row>
    <row r="29" customFormat="false" ht="68.25" hidden="false" customHeight="true" outlineLevel="0" collapsed="false">
      <c r="A29" s="31" t="s">
        <v>52</v>
      </c>
      <c r="B29" s="10"/>
      <c r="C29" s="29" t="n">
        <f aca="false">D29*C11*12</f>
        <v>9119.712</v>
      </c>
      <c r="D29" s="29" t="n">
        <v>0.41</v>
      </c>
      <c r="E29" s="29" t="n">
        <f aca="false">F29*E11*12</f>
        <v>3663.432</v>
      </c>
      <c r="F29" s="29" t="n">
        <v>0.41</v>
      </c>
      <c r="G29" s="29" t="n">
        <f aca="false">H29*G11*12</f>
        <v>3679.668</v>
      </c>
      <c r="H29" s="29" t="n">
        <v>0.41</v>
      </c>
      <c r="I29" s="29" t="n">
        <f aca="false">J29*I11*12</f>
        <v>4246.452</v>
      </c>
      <c r="J29" s="29" t="n">
        <v>0.41</v>
      </c>
      <c r="K29" s="29" t="n">
        <f aca="false">L29*K11*12</f>
        <v>3597.996</v>
      </c>
      <c r="L29" s="29" t="n">
        <v>0.41</v>
      </c>
      <c r="M29" s="29" t="n">
        <f aca="false">N29*M11*12</f>
        <v>3490.74</v>
      </c>
      <c r="N29" s="29" t="n">
        <v>0.41</v>
      </c>
      <c r="O29" s="29" t="n">
        <f aca="false">P29*O11*12</f>
        <v>1828.764</v>
      </c>
      <c r="P29" s="29" t="n">
        <v>0.41</v>
      </c>
      <c r="Q29" s="29" t="n">
        <f aca="false">R29*Q11*12</f>
        <v>2828.016</v>
      </c>
      <c r="R29" s="29" t="n">
        <v>0.41</v>
      </c>
      <c r="S29" s="32" t="n">
        <f aca="false">T29*S11*12</f>
        <v>2283.372</v>
      </c>
      <c r="T29" s="29" t="n">
        <v>0.41</v>
      </c>
      <c r="U29" s="32" t="n">
        <f aca="false">V29*U11*12</f>
        <v>2288.292</v>
      </c>
      <c r="V29" s="29" t="n">
        <v>0.41</v>
      </c>
    </row>
    <row r="30" customFormat="false" ht="154.5" hidden="false" customHeight="true" outlineLevel="0" collapsed="false">
      <c r="A30" s="31" t="s">
        <v>53</v>
      </c>
      <c r="B30" s="10"/>
      <c r="C30" s="36"/>
      <c r="D30" s="36"/>
      <c r="E30" s="36" t="n">
        <f aca="false">F30*E11*12</f>
        <v>29664.864</v>
      </c>
      <c r="F30" s="36" t="n">
        <v>3.32</v>
      </c>
      <c r="G30" s="36" t="n">
        <f aca="false">H30*G11*12</f>
        <v>29796.336</v>
      </c>
      <c r="H30" s="36" t="n">
        <v>3.32</v>
      </c>
      <c r="I30" s="36" t="n">
        <f aca="false">J30*I11*12</f>
        <v>34385.904</v>
      </c>
      <c r="J30" s="36" t="n">
        <v>3.32</v>
      </c>
      <c r="K30" s="36" t="n">
        <f aca="false">L30*K11*12</f>
        <v>29134.992</v>
      </c>
      <c r="L30" s="32" t="n">
        <v>3.32</v>
      </c>
      <c r="M30" s="32" t="n">
        <f aca="false">N30*M11*12</f>
        <v>28266.48</v>
      </c>
      <c r="N30" s="32" t="n">
        <v>3.32</v>
      </c>
      <c r="O30" s="36"/>
      <c r="P30" s="36"/>
      <c r="Q30" s="36"/>
      <c r="R30" s="36"/>
      <c r="S30" s="32"/>
      <c r="T30" s="36"/>
      <c r="U30" s="32"/>
      <c r="V30" s="36"/>
    </row>
    <row r="31" customFormat="false" ht="55.5" hidden="false" customHeight="true" outlineLevel="0" collapsed="false">
      <c r="A31" s="33" t="s">
        <v>54</v>
      </c>
      <c r="B31" s="9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2"/>
      <c r="T31" s="37"/>
      <c r="U31" s="32"/>
      <c r="V31" s="37"/>
    </row>
    <row r="32" s="41" customFormat="true" ht="12.75" hidden="false" customHeight="true" outlineLevel="0" collapsed="false">
      <c r="A32" s="24" t="s">
        <v>55</v>
      </c>
      <c r="B32" s="25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26"/>
      <c r="T32" s="39"/>
      <c r="U32" s="40"/>
      <c r="V32" s="39"/>
    </row>
    <row r="33" customFormat="false" ht="13.5" hidden="false" customHeight="true" outlineLevel="0" collapsed="false">
      <c r="A33" s="31" t="s">
        <v>56</v>
      </c>
      <c r="B33" s="10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2"/>
      <c r="T33" s="7"/>
      <c r="U33" s="32"/>
      <c r="V33" s="7"/>
    </row>
    <row r="34" customFormat="false" ht="12.75" hidden="false" customHeight="true" outlineLevel="0" collapsed="false">
      <c r="A34" s="31" t="s">
        <v>57</v>
      </c>
      <c r="B34" s="10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2"/>
      <c r="T34" s="7"/>
      <c r="U34" s="32"/>
      <c r="V34" s="7"/>
    </row>
    <row r="35" customFormat="false" ht="21" hidden="false" customHeight="true" outlineLevel="0" collapsed="false">
      <c r="A35" s="31" t="s">
        <v>58</v>
      </c>
      <c r="B35" s="10" t="s">
        <v>59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2"/>
      <c r="T35" s="7"/>
      <c r="U35" s="32"/>
      <c r="V35" s="7"/>
    </row>
    <row r="36" customFormat="false" ht="22.5" hidden="false" customHeight="true" outlineLevel="0" collapsed="false">
      <c r="A36" s="31" t="s">
        <v>60</v>
      </c>
      <c r="B36" s="10" t="s">
        <v>61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2"/>
      <c r="T36" s="7"/>
      <c r="U36" s="32"/>
      <c r="V36" s="7"/>
    </row>
    <row r="37" customFormat="false" ht="22.5" hidden="false" customHeight="true" outlineLevel="0" collapsed="false">
      <c r="A37" s="31" t="s">
        <v>62</v>
      </c>
      <c r="B37" s="10" t="s">
        <v>63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32"/>
      <c r="T37" s="7"/>
      <c r="U37" s="32"/>
      <c r="V37" s="7"/>
    </row>
    <row r="38" customFormat="false" ht="30.75" hidden="false" customHeight="true" outlineLevel="0" collapsed="false">
      <c r="A38" s="31" t="s">
        <v>64</v>
      </c>
      <c r="B38" s="10" t="s">
        <v>65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32"/>
      <c r="T38" s="7"/>
      <c r="U38" s="32"/>
      <c r="V38" s="7"/>
    </row>
    <row r="39" customFormat="false" ht="32.25" hidden="false" customHeight="true" outlineLevel="0" collapsed="false">
      <c r="A39" s="31" t="s">
        <v>66</v>
      </c>
      <c r="B39" s="10" t="s">
        <v>67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32"/>
      <c r="T39" s="7"/>
      <c r="U39" s="32"/>
      <c r="V39" s="7"/>
    </row>
    <row r="40" customFormat="false" ht="13.5" hidden="false" customHeight="true" outlineLevel="0" collapsed="false">
      <c r="A40" s="31" t="s">
        <v>68</v>
      </c>
      <c r="B40" s="10" t="s">
        <v>69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32"/>
      <c r="T40" s="7"/>
      <c r="U40" s="32"/>
      <c r="V40" s="7"/>
    </row>
    <row r="41" customFormat="false" ht="12.75" hidden="false" customHeight="true" outlineLevel="0" collapsed="false">
      <c r="A41" s="31" t="s">
        <v>70</v>
      </c>
      <c r="B41" s="10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32"/>
      <c r="T41" s="7"/>
      <c r="U41" s="32"/>
      <c r="V41" s="7"/>
    </row>
    <row r="42" customFormat="false" ht="28.5" hidden="false" customHeight="true" outlineLevel="0" collapsed="false">
      <c r="A42" s="31" t="s">
        <v>71</v>
      </c>
      <c r="B42" s="10" t="s">
        <v>72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32"/>
      <c r="T42" s="7"/>
      <c r="U42" s="32"/>
      <c r="V42" s="7"/>
    </row>
    <row r="43" customFormat="false" ht="21.75" hidden="false" customHeight="true" outlineLevel="0" collapsed="false">
      <c r="A43" s="31" t="s">
        <v>73</v>
      </c>
      <c r="B43" s="10" t="s">
        <v>34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32"/>
      <c r="T43" s="7"/>
      <c r="U43" s="32"/>
      <c r="V43" s="7"/>
    </row>
    <row r="44" customFormat="false" ht="18.75" hidden="false" customHeight="true" outlineLevel="0" collapsed="false">
      <c r="A44" s="31" t="s">
        <v>74</v>
      </c>
      <c r="B44" s="10" t="s">
        <v>75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32"/>
      <c r="T44" s="7"/>
      <c r="U44" s="32"/>
      <c r="V44" s="7"/>
    </row>
    <row r="45" customFormat="false" ht="12.75" hidden="false" customHeight="true" outlineLevel="0" collapsed="false">
      <c r="A45" s="31" t="s">
        <v>76</v>
      </c>
      <c r="B45" s="10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32"/>
      <c r="T45" s="7"/>
      <c r="U45" s="32"/>
      <c r="V45" s="7"/>
    </row>
    <row r="46" customFormat="false" ht="14.25" hidden="false" customHeight="true" outlineLevel="0" collapsed="false">
      <c r="A46" s="31" t="s">
        <v>77</v>
      </c>
      <c r="B46" s="10" t="s">
        <v>78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32"/>
      <c r="T46" s="7"/>
      <c r="U46" s="32"/>
      <c r="V46" s="7"/>
    </row>
    <row r="47" customFormat="false" ht="15" hidden="false" customHeight="true" outlineLevel="0" collapsed="false">
      <c r="A47" s="31" t="s">
        <v>79</v>
      </c>
      <c r="B47" s="10" t="s">
        <v>80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32"/>
      <c r="T47" s="7"/>
      <c r="U47" s="32"/>
      <c r="V47" s="7"/>
    </row>
    <row r="48" customFormat="false" ht="21.75" hidden="false" customHeight="true" outlineLevel="0" collapsed="false">
      <c r="A48" s="31" t="s">
        <v>81</v>
      </c>
      <c r="B48" s="10" t="s">
        <v>82</v>
      </c>
      <c r="C48" s="42" t="n">
        <f aca="false">D48*C11*12</f>
        <v>82744.704</v>
      </c>
      <c r="D48" s="42" t="n">
        <v>3.72</v>
      </c>
      <c r="E48" s="42" t="n">
        <f aca="false">F48*E11*12</f>
        <v>33238.944</v>
      </c>
      <c r="F48" s="42" t="n">
        <v>3.72</v>
      </c>
      <c r="G48" s="42" t="n">
        <f aca="false">H48*G11*12</f>
        <v>33386.256</v>
      </c>
      <c r="H48" s="42" t="n">
        <v>3.72</v>
      </c>
      <c r="I48" s="42" t="n">
        <f aca="false">J48*I11*12</f>
        <v>38528.784</v>
      </c>
      <c r="J48" s="42" t="n">
        <v>3.72</v>
      </c>
      <c r="K48" s="42" t="n">
        <f aca="false">L48*K11*12</f>
        <v>32645.232</v>
      </c>
      <c r="L48" s="42" t="n">
        <v>3.72</v>
      </c>
      <c r="M48" s="42" t="n">
        <f aca="false">N48*M11*12</f>
        <v>31672.08</v>
      </c>
      <c r="N48" s="42" t="n">
        <v>3.72</v>
      </c>
      <c r="O48" s="42" t="n">
        <f aca="false">P48*O11*12</f>
        <v>16592.688</v>
      </c>
      <c r="P48" s="42" t="n">
        <v>3.72</v>
      </c>
      <c r="Q48" s="42" t="n">
        <f aca="false">R48*Q11*12</f>
        <v>25659.072</v>
      </c>
      <c r="R48" s="42" t="n">
        <v>3.72</v>
      </c>
      <c r="S48" s="36" t="n">
        <f aca="false">T48*S11*12</f>
        <v>20717.424</v>
      </c>
      <c r="T48" s="42" t="n">
        <v>3.72</v>
      </c>
      <c r="U48" s="36" t="n">
        <f aca="false">V48*U11*12</f>
        <v>20762.064</v>
      </c>
      <c r="V48" s="42" t="n">
        <v>3.72</v>
      </c>
    </row>
    <row r="49" customFormat="false" ht="21.75" hidden="false" customHeight="true" outlineLevel="0" collapsed="false">
      <c r="A49" s="31" t="s">
        <v>83</v>
      </c>
      <c r="B49" s="10" t="s">
        <v>84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32"/>
      <c r="T49" s="7"/>
      <c r="U49" s="32"/>
      <c r="V49" s="7"/>
    </row>
    <row r="50" customFormat="false" ht="19.5" hidden="false" customHeight="true" outlineLevel="0" collapsed="false">
      <c r="A50" s="31" t="s">
        <v>85</v>
      </c>
      <c r="B50" s="10" t="s">
        <v>34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32"/>
      <c r="T50" s="7"/>
      <c r="U50" s="32"/>
      <c r="V50" s="7"/>
    </row>
    <row r="51" customFormat="false" ht="42.75" hidden="false" customHeight="true" outlineLevel="0" collapsed="false">
      <c r="A51" s="24" t="s">
        <v>86</v>
      </c>
      <c r="B51" s="25" t="s">
        <v>47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40"/>
      <c r="T51" s="39"/>
      <c r="U51" s="26"/>
      <c r="V51" s="39"/>
    </row>
    <row r="52" customFormat="false" ht="28.5" hidden="false" customHeight="true" outlineLevel="0" collapsed="false">
      <c r="A52" s="24" t="s">
        <v>87</v>
      </c>
      <c r="B52" s="25" t="s">
        <v>88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26" t="n">
        <f aca="false">T52*S11*12</f>
        <v>43439.76</v>
      </c>
      <c r="T52" s="39" t="n">
        <v>7.8</v>
      </c>
      <c r="U52" s="26" t="n">
        <f aca="false">V52*U11*12</f>
        <v>43533.36</v>
      </c>
      <c r="V52" s="39" t="n">
        <v>7.8</v>
      </c>
    </row>
    <row r="53" customFormat="false" ht="14.25" hidden="false" customHeight="false" outlineLevel="0" collapsed="false">
      <c r="A53" s="31" t="s">
        <v>89</v>
      </c>
      <c r="B53" s="10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32"/>
      <c r="T53" s="7"/>
      <c r="U53" s="36"/>
      <c r="V53" s="7"/>
    </row>
    <row r="54" customFormat="false" ht="14.25" hidden="false" customHeight="false" outlineLevel="0" collapsed="false">
      <c r="A54" s="31" t="s">
        <v>90</v>
      </c>
      <c r="B54" s="10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32"/>
      <c r="T54" s="7"/>
      <c r="U54" s="36"/>
      <c r="V54" s="7"/>
    </row>
    <row r="55" customFormat="false" ht="14.25" hidden="false" customHeight="false" outlineLevel="0" collapsed="false">
      <c r="A55" s="31" t="s">
        <v>89</v>
      </c>
      <c r="B55" s="10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32"/>
      <c r="T55" s="7"/>
      <c r="U55" s="36"/>
      <c r="V55" s="7"/>
    </row>
    <row r="56" customFormat="false" ht="14.25" hidden="false" customHeight="false" outlineLevel="0" collapsed="false">
      <c r="A56" s="24" t="s">
        <v>91</v>
      </c>
      <c r="B56" s="25"/>
      <c r="C56" s="39" t="n">
        <f aca="false">D56*C11*12</f>
        <v>149029.44</v>
      </c>
      <c r="D56" s="39" t="n">
        <v>6.7</v>
      </c>
      <c r="E56" s="39" t="n">
        <f aca="false">F56*E11*12</f>
        <v>59865.84</v>
      </c>
      <c r="F56" s="39" t="n">
        <v>6.7</v>
      </c>
      <c r="G56" s="39" t="n">
        <f aca="false">H56*G11*12</f>
        <v>60131.16</v>
      </c>
      <c r="H56" s="39" t="n">
        <v>6.7</v>
      </c>
      <c r="I56" s="39" t="n">
        <f aca="false">J56*I11*12</f>
        <v>69393.24</v>
      </c>
      <c r="J56" s="39" t="n">
        <v>6.7</v>
      </c>
      <c r="K56" s="39" t="n">
        <f aca="false">L56*K11*12</f>
        <v>58796.52</v>
      </c>
      <c r="L56" s="39" t="n">
        <v>6.7</v>
      </c>
      <c r="M56" s="39" t="n">
        <f aca="false">N56*M11*12</f>
        <v>57043.8</v>
      </c>
      <c r="N56" s="39" t="n">
        <v>6.7</v>
      </c>
      <c r="O56" s="39" t="n">
        <f aca="false">P56*O11*12</f>
        <v>29884.68</v>
      </c>
      <c r="P56" s="39" t="n">
        <v>6.7</v>
      </c>
      <c r="Q56" s="39" t="n">
        <f aca="false">R56*Q11*12</f>
        <v>46213.92</v>
      </c>
      <c r="R56" s="39" t="n">
        <v>6.7</v>
      </c>
      <c r="S56" s="26" t="n">
        <f aca="false">T56*S11*12</f>
        <v>37313.64</v>
      </c>
      <c r="T56" s="39" t="n">
        <v>6.7</v>
      </c>
      <c r="U56" s="26" t="n">
        <f aca="false">V56*U11*12</f>
        <v>37394.04</v>
      </c>
      <c r="V56" s="39" t="n">
        <v>6.7</v>
      </c>
    </row>
    <row r="57" customFormat="false" ht="15" hidden="false" customHeight="false" outlineLevel="0" collapsed="false">
      <c r="A57" s="31" t="s">
        <v>92</v>
      </c>
      <c r="B57" s="10"/>
      <c r="C57" s="42" t="n">
        <f aca="false">D57*C11*12</f>
        <v>440259.6576</v>
      </c>
      <c r="D57" s="43" t="n">
        <f aca="false">D12+D24+D48+D49+D56</f>
        <v>19.793</v>
      </c>
      <c r="E57" s="42" t="n">
        <f aca="false">F57*E11*12</f>
        <v>190141.056</v>
      </c>
      <c r="F57" s="43" t="n">
        <f aca="false">F12+F24+F48+F49+F56</f>
        <v>21.28</v>
      </c>
      <c r="G57" s="42" t="n">
        <f aca="false">H57*G11*12</f>
        <v>207407.628</v>
      </c>
      <c r="H57" s="43" t="n">
        <f aca="false">H12+H24+H48+H49+H56</f>
        <v>23.11</v>
      </c>
      <c r="I57" s="42" t="n">
        <f aca="false">J57*I11*12</f>
        <v>220401.216</v>
      </c>
      <c r="J57" s="43" t="n">
        <f aca="false">J12+J24+J48+J49+J56</f>
        <v>21.28</v>
      </c>
      <c r="K57" s="42" t="n">
        <f aca="false">L57*K11*12</f>
        <v>186744.768</v>
      </c>
      <c r="L57" s="43" t="n">
        <f aca="false">L12+L24+L48+L49+L56</f>
        <v>21.28</v>
      </c>
      <c r="M57" s="42" t="n">
        <f aca="false">N57*M11*12</f>
        <v>181177.92</v>
      </c>
      <c r="N57" s="43" t="n">
        <f aca="false">N12+N24+N48+N49+N56</f>
        <v>21.28</v>
      </c>
      <c r="O57" s="42" t="n">
        <f aca="false">P57*O11*12</f>
        <v>80108.784</v>
      </c>
      <c r="P57" s="43" t="n">
        <f aca="false">P12+P24+P48+P49+P56</f>
        <v>17.96</v>
      </c>
      <c r="Q57" s="42" t="n">
        <f aca="false">R57*Q11*12</f>
        <v>123880.896</v>
      </c>
      <c r="R57" s="43" t="n">
        <f aca="false">R12+R24+R48+R49+R56</f>
        <v>17.96</v>
      </c>
      <c r="S57" s="36" t="n">
        <f aca="false">T57*S11*12</f>
        <v>95901.624</v>
      </c>
      <c r="T57" s="44" t="n">
        <f aca="false">T12+T24+T48+T56</f>
        <v>17.22</v>
      </c>
      <c r="U57" s="36" t="n">
        <f aca="false">V57*U11*12</f>
        <v>96108.264</v>
      </c>
      <c r="V57" s="44" t="n">
        <f aca="false">V12+V24+V48+V49+V56</f>
        <v>17.22</v>
      </c>
    </row>
    <row r="58" customFormat="false" ht="12.75" hidden="false" customHeight="false" outlineLevel="0" collapsed="false">
      <c r="A58" s="6"/>
      <c r="B58" s="6"/>
    </row>
    <row r="59" customFormat="false" ht="12.75" hidden="false" customHeight="false" outlineLevel="0" collapsed="false">
      <c r="A59" s="6"/>
      <c r="B59" s="6"/>
    </row>
    <row r="60" customFormat="false" ht="12.75" hidden="false" customHeight="false" outlineLevel="0" collapsed="false">
      <c r="B60" s="45"/>
    </row>
  </sheetData>
  <mergeCells count="36">
    <mergeCell ref="T1:V1"/>
    <mergeCell ref="T2:V2"/>
    <mergeCell ref="A3:V3"/>
    <mergeCell ref="A4:V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8:A9"/>
    <mergeCell ref="B8:B9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dvd.org</cp:lastModifiedBy>
  <cp:lastPrinted>2021-11-22T15:44:35Z</cp:lastPrinted>
  <dcterms:modified xsi:type="dcterms:W3CDTF">2021-11-22T15:44:55Z</dcterms:modified>
  <cp:revision>0</cp:revision>
  <dc:subject/>
  <dc:title/>
</cp:coreProperties>
</file>